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Додаток 2</t>
  </si>
  <si>
    <t xml:space="preserve">до рішення сесії</t>
  </si>
  <si>
    <t xml:space="preserve">Звіт </t>
  </si>
  <si>
    <t xml:space="preserve">від "28" лютого 2013р. № 35/593</t>
  </si>
  <si>
    <t xml:space="preserve">про виконання міського бюджету м.Суходільська  по загальному та спеціальному фонду  за  2012 рік</t>
  </si>
  <si>
    <t xml:space="preserve">по функціональній класифікації</t>
  </si>
  <si>
    <t xml:space="preserve">грн.</t>
  </si>
  <si>
    <t xml:space="preserve">КФК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Всього</t>
  </si>
  <si>
    <t xml:space="preserve">уточнюючий 
план</t>
  </si>
  <si>
    <t xml:space="preserve">кас.виконання</t>
  </si>
  <si>
    <t xml:space="preserve">% відхилення</t>
  </si>
  <si>
    <t xml:space="preserve">Органи місцевого самоврядування</t>
  </si>
  <si>
    <t xml:space="preserve">Освіта </t>
  </si>
  <si>
    <t xml:space="preserve">Соціальний  захист та соцвальне забеспечення</t>
  </si>
  <si>
    <t xml:space="preserve">Житлово-комунальне господарство</t>
  </si>
  <si>
    <t xml:space="preserve">Культура і мистецтво</t>
  </si>
  <si>
    <t xml:space="preserve">Будівництво</t>
  </si>
  <si>
    <t xml:space="preserve">Сільське і лісове господарство, рибне господарство та мистецтво</t>
  </si>
  <si>
    <t xml:space="preserve">Транспорт,дорожне господарство,зв*язок,телекомунікації та інформатика</t>
  </si>
  <si>
    <t xml:space="preserve">Інші послуги, пов*язані з економічною діяльністю</t>
  </si>
  <si>
    <t xml:space="preserve">Цільові фонди</t>
  </si>
  <si>
    <t xml:space="preserve">Видатки, не віднесені до 
основних груп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11.28"/>
    <col collapsed="false" customWidth="true" hidden="false" outlineLevel="0" max="4" min="4" style="0" width="9.56"/>
    <col collapsed="false" customWidth="true" hidden="false" outlineLevel="0" max="7" min="6" style="0" width="11.42"/>
    <col collapsed="false" customWidth="true" hidden="false" outlineLevel="0" max="9" min="9" style="0" width="12.14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E3" s="0" t="s">
        <v>2</v>
      </c>
      <c r="H3" s="0" t="s">
        <v>3</v>
      </c>
    </row>
    <row r="4" customFormat="false" ht="18.7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2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 t="s">
        <v>6</v>
      </c>
    </row>
    <row r="7" customFormat="false" ht="12.75" hidden="false" customHeight="false" outlineLevel="0" collapsed="false">
      <c r="A7" s="4" t="s">
        <v>7</v>
      </c>
      <c r="B7" s="4" t="s">
        <v>8</v>
      </c>
      <c r="C7" s="4" t="s">
        <v>9</v>
      </c>
      <c r="D7" s="4"/>
      <c r="E7" s="4"/>
      <c r="F7" s="4" t="s">
        <v>10</v>
      </c>
      <c r="G7" s="4"/>
      <c r="H7" s="4"/>
      <c r="I7" s="4" t="s">
        <v>11</v>
      </c>
      <c r="J7" s="4"/>
      <c r="K7" s="4"/>
    </row>
    <row r="8" customFormat="false" ht="38.25" hidden="false" customHeight="false" outlineLevel="0" collapsed="false">
      <c r="A8" s="4"/>
      <c r="B8" s="4"/>
      <c r="C8" s="5" t="s">
        <v>12</v>
      </c>
      <c r="D8" s="5" t="s">
        <v>13</v>
      </c>
      <c r="E8" s="5" t="s">
        <v>14</v>
      </c>
      <c r="F8" s="5" t="s">
        <v>12</v>
      </c>
      <c r="G8" s="5" t="s">
        <v>13</v>
      </c>
      <c r="H8" s="5" t="s">
        <v>14</v>
      </c>
      <c r="I8" s="5" t="s">
        <v>12</v>
      </c>
      <c r="J8" s="5" t="s">
        <v>13</v>
      </c>
      <c r="K8" s="5" t="s">
        <v>14</v>
      </c>
    </row>
    <row r="9" customFormat="false" ht="25.5" hidden="false" customHeight="false" outlineLevel="0" collapsed="false">
      <c r="A9" s="6" t="n">
        <v>10116</v>
      </c>
      <c r="B9" s="5" t="s">
        <v>15</v>
      </c>
      <c r="C9" s="6" t="n">
        <v>1831679</v>
      </c>
      <c r="D9" s="7" t="n">
        <v>1731984.04</v>
      </c>
      <c r="E9" s="7" t="n">
        <f aca="false">D9*100/C9</f>
        <v>94.5571816895864</v>
      </c>
      <c r="F9" s="7" t="n">
        <f aca="false">138641.84+90650</f>
        <v>229291.84</v>
      </c>
      <c r="G9" s="7" t="n">
        <f aca="false">86607.39+65644</f>
        <v>152251.39</v>
      </c>
      <c r="H9" s="8" t="n">
        <f aca="false">G9*100/F9</f>
        <v>66.4007013943453</v>
      </c>
      <c r="I9" s="6" t="n">
        <f aca="false">C9+F9</f>
        <v>2060970.84</v>
      </c>
      <c r="J9" s="6" t="n">
        <f aca="false">D9+G9</f>
        <v>1884235.43</v>
      </c>
      <c r="K9" s="8" t="n">
        <f aca="false">J9*100/I9</f>
        <v>91.4246525681072</v>
      </c>
    </row>
    <row r="10" customFormat="false" ht="12.75" hidden="false" customHeight="false" outlineLevel="0" collapsed="false">
      <c r="A10" s="6" t="n">
        <v>70000</v>
      </c>
      <c r="B10" s="6" t="s">
        <v>16</v>
      </c>
      <c r="C10" s="6" t="n">
        <f aca="false">4194337+436349</f>
        <v>4630686</v>
      </c>
      <c r="D10" s="7" t="n">
        <f aca="false">3924233.07+396249.78</f>
        <v>4320482.85</v>
      </c>
      <c r="E10" s="7" t="n">
        <f aca="false">D10*100/C10</f>
        <v>93.3011404789701</v>
      </c>
      <c r="F10" s="7" t="n">
        <f aca="false">320583.61+101+62152.91+816556</f>
        <v>1199393.52</v>
      </c>
      <c r="G10" s="7" t="n">
        <f aca="false">318747.11+101+62152.91+543756.95</f>
        <v>924757.97</v>
      </c>
      <c r="H10" s="8" t="n">
        <f aca="false">G10*100/F10</f>
        <v>77.1021315839692</v>
      </c>
      <c r="I10" s="6" t="n">
        <f aca="false">C10+F10</f>
        <v>5830079.52</v>
      </c>
      <c r="J10" s="6" t="n">
        <f aca="false">D10+G10</f>
        <v>5245240.82</v>
      </c>
      <c r="K10" s="8" t="n">
        <f aca="false">J10*100/I10</f>
        <v>89.9685982327733</v>
      </c>
    </row>
    <row r="11" customFormat="false" ht="25.5" hidden="false" customHeight="false" outlineLevel="0" collapsed="false">
      <c r="A11" s="6" t="n">
        <v>90000</v>
      </c>
      <c r="B11" s="5" t="s">
        <v>17</v>
      </c>
      <c r="C11" s="6" t="n">
        <v>183941</v>
      </c>
      <c r="D11" s="7" t="n">
        <v>167692.05</v>
      </c>
      <c r="E11" s="7" t="n">
        <f aca="false">D11*100/C11</f>
        <v>91.1662163411094</v>
      </c>
      <c r="F11" s="7" t="n">
        <v>5300</v>
      </c>
      <c r="G11" s="7" t="n">
        <v>3500</v>
      </c>
      <c r="H11" s="8"/>
      <c r="I11" s="6" t="n">
        <f aca="false">C11+F11</f>
        <v>189241</v>
      </c>
      <c r="J11" s="6" t="n">
        <f aca="false">D11+G11</f>
        <v>171192.05</v>
      </c>
      <c r="K11" s="8" t="n">
        <f aca="false">J11*100/I11</f>
        <v>90.4624526397557</v>
      </c>
    </row>
    <row r="12" customFormat="false" ht="25.5" hidden="false" customHeight="false" outlineLevel="0" collapsed="false">
      <c r="A12" s="6" t="n">
        <v>100000</v>
      </c>
      <c r="B12" s="5" t="s">
        <v>18</v>
      </c>
      <c r="C12" s="6" t="n">
        <f aca="false">282995+2119</f>
        <v>285114</v>
      </c>
      <c r="D12" s="7" t="n">
        <f aca="false">278232.75+4.1</f>
        <v>278236.85</v>
      </c>
      <c r="E12" s="7" t="n">
        <f aca="false">D12*100/C12</f>
        <v>97.5879297403845</v>
      </c>
      <c r="F12" s="7" t="n">
        <f aca="false">2500+3157.93+41200</f>
        <v>46857.93</v>
      </c>
      <c r="G12" s="7" t="n">
        <f aca="false">2500+3157.91</f>
        <v>5657.91</v>
      </c>
      <c r="H12" s="8" t="n">
        <f aca="false">G12*100/F12</f>
        <v>12.0746050881889</v>
      </c>
      <c r="I12" s="6" t="n">
        <f aca="false">C12+F12</f>
        <v>331971.93</v>
      </c>
      <c r="J12" s="6" t="n">
        <f aca="false">D12+G12</f>
        <v>283894.76</v>
      </c>
      <c r="K12" s="8" t="n">
        <f aca="false">J12*100/I12</f>
        <v>85.5177002465238</v>
      </c>
    </row>
    <row r="13" customFormat="false" ht="12.75" hidden="false" customHeight="false" outlineLevel="0" collapsed="false">
      <c r="A13" s="6" t="n">
        <v>110000</v>
      </c>
      <c r="B13" s="6" t="s">
        <v>19</v>
      </c>
      <c r="C13" s="6" t="n">
        <f aca="false">12657+303373+564070</f>
        <v>880100</v>
      </c>
      <c r="D13" s="7" t="n">
        <f aca="false">12655.55+284233.05+522182.03</f>
        <v>819070.63</v>
      </c>
      <c r="E13" s="7" t="n">
        <f aca="false">D13*100/C13</f>
        <v>93.0656323145097</v>
      </c>
      <c r="F13" s="7" t="n">
        <f aca="false">3044+51379+24660+127132</f>
        <v>206215</v>
      </c>
      <c r="G13" s="7" t="n">
        <f aca="false">794.08+47974.02+22660+125588</f>
        <v>197016.1</v>
      </c>
      <c r="H13" s="8" t="n">
        <f aca="false">G13*100/F13</f>
        <v>95.539170283442</v>
      </c>
      <c r="I13" s="6" t="n">
        <f aca="false">C13+F13</f>
        <v>1086315</v>
      </c>
      <c r="J13" s="6" t="n">
        <f aca="false">D13+G13</f>
        <v>1016086.73</v>
      </c>
      <c r="K13" s="8" t="n">
        <f aca="false">J13*100/I13</f>
        <v>93.5351836253757</v>
      </c>
    </row>
    <row r="14" customFormat="false" ht="12.75" hidden="false" customHeight="false" outlineLevel="0" collapsed="false">
      <c r="A14" s="6" t="n">
        <v>150000</v>
      </c>
      <c r="B14" s="6" t="s">
        <v>20</v>
      </c>
      <c r="C14" s="6"/>
      <c r="D14" s="7"/>
      <c r="E14" s="7"/>
      <c r="F14" s="7"/>
      <c r="G14" s="7"/>
      <c r="H14" s="8"/>
      <c r="I14" s="6" t="n">
        <f aca="false">C14+F14</f>
        <v>0</v>
      </c>
      <c r="J14" s="6" t="n">
        <f aca="false">D14+G14</f>
        <v>0</v>
      </c>
      <c r="K14" s="8"/>
    </row>
    <row r="15" customFormat="false" ht="38.25" hidden="false" customHeight="true" outlineLevel="0" collapsed="false">
      <c r="A15" s="6" t="n">
        <v>160000</v>
      </c>
      <c r="B15" s="5" t="s">
        <v>21</v>
      </c>
      <c r="C15" s="6" t="n">
        <v>104199</v>
      </c>
      <c r="D15" s="7" t="n">
        <v>47829.37</v>
      </c>
      <c r="E15" s="7" t="n">
        <f aca="false">D15*100/C15</f>
        <v>45.9019472355781</v>
      </c>
      <c r="F15" s="7" t="n">
        <v>3886</v>
      </c>
      <c r="G15" s="7" t="n">
        <v>1943</v>
      </c>
      <c r="H15" s="8"/>
      <c r="I15" s="6" t="n">
        <f aca="false">C15+F15</f>
        <v>108085</v>
      </c>
      <c r="J15" s="6" t="n">
        <f aca="false">D15+G15</f>
        <v>49772.37</v>
      </c>
      <c r="K15" s="8" t="n">
        <f aca="false">J15*100/I15</f>
        <v>46.0492852847296</v>
      </c>
    </row>
    <row r="16" customFormat="false" ht="38.25" hidden="false" customHeight="false" outlineLevel="0" collapsed="false">
      <c r="A16" s="6" t="n">
        <v>170000</v>
      </c>
      <c r="B16" s="5" t="s">
        <v>22</v>
      </c>
      <c r="C16" s="6"/>
      <c r="D16" s="7"/>
      <c r="E16" s="7"/>
      <c r="F16" s="7" t="n">
        <f aca="false">203330+315904</f>
        <v>519234</v>
      </c>
      <c r="G16" s="7" t="n">
        <f aca="false">153089.54+291680.53</f>
        <v>444770.07</v>
      </c>
      <c r="H16" s="8" t="n">
        <f aca="false">G16*100/F16</f>
        <v>85.6588879002531</v>
      </c>
      <c r="I16" s="6" t="n">
        <f aca="false">C16+F16</f>
        <v>519234</v>
      </c>
      <c r="J16" s="6" t="n">
        <f aca="false">D16+G16</f>
        <v>444770.07</v>
      </c>
      <c r="K16" s="8" t="n">
        <f aca="false">J16*100/I16</f>
        <v>85.6588879002531</v>
      </c>
    </row>
    <row r="17" customFormat="false" ht="25.5" hidden="false" customHeight="false" outlineLevel="0" collapsed="false">
      <c r="A17" s="6" t="n">
        <v>1800000</v>
      </c>
      <c r="B17" s="5" t="s">
        <v>23</v>
      </c>
      <c r="C17" s="6"/>
      <c r="D17" s="7"/>
      <c r="E17" s="7"/>
      <c r="F17" s="7"/>
      <c r="G17" s="7"/>
      <c r="H17" s="8"/>
      <c r="I17" s="6" t="n">
        <f aca="false">C17+F17</f>
        <v>0</v>
      </c>
      <c r="J17" s="6" t="n">
        <f aca="false">D17+G17</f>
        <v>0</v>
      </c>
      <c r="K17" s="8"/>
    </row>
    <row r="18" customFormat="false" ht="12.75" hidden="false" customHeight="false" outlineLevel="0" collapsed="false">
      <c r="A18" s="6" t="n">
        <v>240000</v>
      </c>
      <c r="B18" s="5" t="s">
        <v>24</v>
      </c>
      <c r="C18" s="6"/>
      <c r="D18" s="7"/>
      <c r="E18" s="7"/>
      <c r="F18" s="7" t="n">
        <f aca="false">81000+150181</f>
        <v>231181</v>
      </c>
      <c r="G18" s="7" t="n">
        <f aca="false">12000</f>
        <v>12000</v>
      </c>
      <c r="H18" s="8" t="n">
        <f aca="false">G18*100/F18</f>
        <v>5.19073799317418</v>
      </c>
      <c r="I18" s="6" t="n">
        <f aca="false">C18+F18</f>
        <v>231181</v>
      </c>
      <c r="J18" s="6" t="n">
        <f aca="false">D18+G18</f>
        <v>12000</v>
      </c>
      <c r="K18" s="8" t="n">
        <f aca="false">J18*100/I18</f>
        <v>5.19073799317418</v>
      </c>
    </row>
    <row r="19" customFormat="false" ht="25.5" hidden="false" customHeight="false" outlineLevel="0" collapsed="false">
      <c r="A19" s="6" t="n">
        <v>250000</v>
      </c>
      <c r="B19" s="5" t="s">
        <v>25</v>
      </c>
      <c r="C19" s="6" t="n">
        <v>4831</v>
      </c>
      <c r="D19" s="7" t="n">
        <v>4624.15</v>
      </c>
      <c r="E19" s="7" t="n">
        <f aca="false">D19*100/C19</f>
        <v>95.7182777892776</v>
      </c>
      <c r="F19" s="7" t="n">
        <v>22062</v>
      </c>
      <c r="G19" s="7" t="n">
        <v>20640</v>
      </c>
      <c r="H19" s="8"/>
      <c r="I19" s="6" t="n">
        <f aca="false">C19+F19</f>
        <v>26893</v>
      </c>
      <c r="J19" s="6" t="n">
        <f aca="false">D19+G19</f>
        <v>25264.15</v>
      </c>
      <c r="K19" s="8" t="n">
        <f aca="false">J19*100/I19</f>
        <v>93.9432194251292</v>
      </c>
    </row>
    <row r="20" s="11" customFormat="true" ht="12.75" hidden="false" customHeight="false" outlineLevel="0" collapsed="false">
      <c r="A20" s="9"/>
      <c r="B20" s="9"/>
      <c r="C20" s="9" t="n">
        <f aca="false">SUM(C9:C19)</f>
        <v>7920550</v>
      </c>
      <c r="D20" s="10" t="n">
        <f aca="false">SUM(D9:D19)</f>
        <v>7369919.94</v>
      </c>
      <c r="E20" s="10" t="n">
        <f aca="false">D20*100/C20</f>
        <v>93.0480830245374</v>
      </c>
      <c r="F20" s="10" t="n">
        <f aca="false">SUM(F9:F19)</f>
        <v>2463421.29</v>
      </c>
      <c r="G20" s="10" t="n">
        <f aca="false">SUM(G9:G19)</f>
        <v>1762536.44</v>
      </c>
      <c r="H20" s="10" t="n">
        <f aca="false">G20*100/F20</f>
        <v>71.548315635447</v>
      </c>
      <c r="I20" s="9" t="n">
        <f aca="false">SUM(I9:I19)</f>
        <v>10383971.29</v>
      </c>
      <c r="J20" s="9" t="n">
        <f aca="false">SUM(J9:J19)</f>
        <v>9132456.38</v>
      </c>
      <c r="K20" s="8" t="n">
        <f aca="false">J20*100/I20</f>
        <v>87.9476274052757</v>
      </c>
    </row>
    <row r="25" customFormat="false" ht="12.75" hidden="false" customHeight="false" outlineLevel="0" collapsed="false">
      <c r="F25" s="11"/>
      <c r="G25" s="11"/>
    </row>
    <row r="28" customFormat="false" ht="12.75" hidden="false" customHeight="false" outlineLevel="0" collapsed="false">
      <c r="B28" s="11" t="s">
        <v>26</v>
      </c>
      <c r="J28" s="11" t="s">
        <v>27</v>
      </c>
    </row>
  </sheetData>
  <mergeCells count="7">
    <mergeCell ref="A4:K4"/>
    <mergeCell ref="A5:K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259722222222222" right="0.2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6:35:27Z</dcterms:created>
  <dc:creator>1</dc:creator>
  <dc:description/>
  <dc:language>en-US</dc:language>
  <cp:lastModifiedBy>SamLab.ws</cp:lastModifiedBy>
  <cp:lastPrinted>2013-03-04T06:42:05Z</cp:lastPrinted>
  <dcterms:modified xsi:type="dcterms:W3CDTF">2013-03-04T06:42:07Z</dcterms:modified>
  <cp:revision>0</cp:revision>
  <dc:subject/>
  <dc:title/>
</cp:coreProperties>
</file>