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Додаток 1 </t>
  </si>
  <si>
    <t xml:space="preserve">до рішення сесії</t>
  </si>
  <si>
    <t xml:space="preserve">від "28" лютого 2013р. № 35/593</t>
  </si>
  <si>
    <t xml:space="preserve">Звіт </t>
  </si>
  <si>
    <t xml:space="preserve">про виконання міського бюджету м.Суходільська
 по загальному та спеціальному фонду  за   2012 рік</t>
  </si>
  <si>
    <t xml:space="preserve">грн.</t>
  </si>
  <si>
    <t xml:space="preserve">план з урахуванням внесених змін</t>
  </si>
  <si>
    <t xml:space="preserve">фактичне виконання</t>
  </si>
  <si>
    <t xml:space="preserve">відхилення</t>
  </si>
  <si>
    <t xml:space="preserve">% виконання  
до уточнюючого  плану</t>
  </si>
  <si>
    <t xml:space="preserve">Доходи, які  враховуються при визначенні офіційних трансфертів (кошик 1)</t>
  </si>
  <si>
    <t xml:space="preserve">Податоки на  доходи 11010000</t>
  </si>
  <si>
    <t xml:space="preserve">Податок на прибуток підприємств11020200</t>
  </si>
  <si>
    <t xml:space="preserve">Місцеві податки та збори 16010000</t>
  </si>
  <si>
    <t xml:space="preserve">Плата за ліцензії 22010000</t>
  </si>
  <si>
    <t xml:space="preserve">Держмито 22090000</t>
  </si>
  <si>
    <t xml:space="preserve">Всього доходи, які враховуються</t>
  </si>
  <si>
    <t xml:space="preserve">Доходи, які не враховуються при визначенні офіційних трансфертів (кошик 2)</t>
  </si>
  <si>
    <t xml:space="preserve">Податок на власність 12020200</t>
  </si>
  <si>
    <t xml:space="preserve">Збір за користування лісовими ресурсами13010200</t>
  </si>
  <si>
    <t xml:space="preserve">Плата за землю 13050000</t>
  </si>
  <si>
    <t xml:space="preserve">Збір за провадження деякихвидів підприємницької діяльності    18040000</t>
  </si>
  <si>
    <t xml:space="preserve">Інші надходження 24060300</t>
  </si>
  <si>
    <t xml:space="preserve">Штрафні санкції 21080900</t>
  </si>
  <si>
    <t xml:space="preserve">Админ.штрафи  21081100</t>
  </si>
  <si>
    <t xml:space="preserve">надходження від орендної плати 22080402</t>
  </si>
  <si>
    <t xml:space="preserve">Кошти від реалізації безхазяйного майна 31010200</t>
  </si>
  <si>
    <t xml:space="preserve">Всього доходи ,які не враховуються</t>
  </si>
  <si>
    <t xml:space="preserve">Всього доходи,які враховуються та невраховуються</t>
  </si>
  <si>
    <t xml:space="preserve">Дотації 4102000</t>
  </si>
  <si>
    <t xml:space="preserve">Дотація вирівнювання  41020300</t>
  </si>
  <si>
    <t xml:space="preserve">Разом по загальному фонду</t>
  </si>
  <si>
    <t xml:space="preserve">Доходи спец. Фонду</t>
  </si>
  <si>
    <t xml:space="preserve">Податки на власність 1200000</t>
  </si>
  <si>
    <t xml:space="preserve">Власні надходження 2500000</t>
  </si>
  <si>
    <t xml:space="preserve">Екологічний податок 190100000</t>
  </si>
  <si>
    <t xml:space="preserve">Збір за забруднення навкол.природ.середовища19050000</t>
  </si>
  <si>
    <t xml:space="preserve">Бюджет розвитку, у тому числі:</t>
  </si>
  <si>
    <t xml:space="preserve">Єдиний податок. 180500000</t>
  </si>
  <si>
    <t xml:space="preserve">Доходи від операцій з капіталами 33010100</t>
  </si>
  <si>
    <t xml:space="preserve">Субвенції 41030000</t>
  </si>
  <si>
    <t xml:space="preserve">Разом по спецвальному фонду </t>
  </si>
  <si>
    <t xml:space="preserve">Всього по бюджету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3.7"/>
    <col collapsed="false" customWidth="true" hidden="false" outlineLevel="0" max="3" min="3" style="0" width="15.41"/>
    <col collapsed="false" customWidth="true" hidden="false" outlineLevel="0" max="4" min="4" style="0" width="10.85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25.5" hidden="false" customHeight="tru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E6" s="0" t="s">
        <v>5</v>
      </c>
    </row>
    <row r="7" customFormat="false" ht="53.25" hidden="false" customHeight="true" outlineLevel="0" collapsed="false">
      <c r="A7" s="3"/>
      <c r="B7" s="4" t="s">
        <v>6</v>
      </c>
      <c r="C7" s="4" t="s">
        <v>7</v>
      </c>
      <c r="D7" s="3" t="s">
        <v>8</v>
      </c>
      <c r="E7" s="4" t="s">
        <v>9</v>
      </c>
    </row>
    <row r="8" customFormat="false" ht="12.75" hidden="false" customHeight="false" outlineLevel="0" collapsed="false">
      <c r="A8" s="5" t="s">
        <v>10</v>
      </c>
      <c r="B8" s="6"/>
      <c r="C8" s="6"/>
      <c r="D8" s="6"/>
      <c r="E8" s="6"/>
    </row>
    <row r="9" customFormat="false" ht="12.75" hidden="false" customHeight="false" outlineLevel="0" collapsed="false">
      <c r="A9" s="6" t="s">
        <v>11</v>
      </c>
      <c r="B9" s="6" t="n">
        <v>3021361</v>
      </c>
      <c r="C9" s="7" t="n">
        <v>2958114.98</v>
      </c>
      <c r="D9" s="8" t="n">
        <f aca="false">B9-C9</f>
        <v>63246.02</v>
      </c>
      <c r="E9" s="7" t="n">
        <f aca="false">C9/B9*100</f>
        <v>97.9067042965074</v>
      </c>
    </row>
    <row r="10" customFormat="false" ht="12.75" hidden="false" customHeight="false" outlineLevel="0" collapsed="false">
      <c r="A10" s="6" t="s">
        <v>12</v>
      </c>
      <c r="B10" s="6"/>
      <c r="C10" s="7" t="n">
        <v>1154</v>
      </c>
      <c r="D10" s="8" t="n">
        <f aca="false">B10-C10</f>
        <v>-1154</v>
      </c>
      <c r="E10" s="7"/>
    </row>
    <row r="11" customFormat="false" ht="12.75" hidden="false" customHeight="false" outlineLevel="0" collapsed="false">
      <c r="A11" s="6" t="s">
        <v>13</v>
      </c>
      <c r="B11" s="6"/>
      <c r="C11" s="7" t="n">
        <f aca="false">316.68+5111.07-100.6</f>
        <v>5327.15</v>
      </c>
      <c r="D11" s="8" t="n">
        <f aca="false">B11-C11</f>
        <v>-5327.15</v>
      </c>
      <c r="E11" s="7"/>
    </row>
    <row r="12" customFormat="false" ht="12.75" hidden="false" customHeight="false" outlineLevel="0" collapsed="false">
      <c r="A12" s="6" t="s">
        <v>14</v>
      </c>
      <c r="B12" s="6" t="n">
        <v>2800</v>
      </c>
      <c r="C12" s="7" t="n">
        <v>3991.6</v>
      </c>
      <c r="D12" s="8" t="n">
        <f aca="false">B12-C12</f>
        <v>-1191.6</v>
      </c>
      <c r="E12" s="7" t="n">
        <f aca="false">C12/B12*100</f>
        <v>142.557142857143</v>
      </c>
    </row>
    <row r="13" customFormat="false" ht="12.75" hidden="false" customHeight="false" outlineLevel="0" collapsed="false">
      <c r="A13" s="6" t="s">
        <v>15</v>
      </c>
      <c r="B13" s="6" t="n">
        <v>7000</v>
      </c>
      <c r="C13" s="7" t="n">
        <v>4638.72</v>
      </c>
      <c r="D13" s="8" t="n">
        <f aca="false">B13-C13</f>
        <v>2361.28</v>
      </c>
      <c r="E13" s="7" t="n">
        <f aca="false">C13/B13*100</f>
        <v>66.2674285714286</v>
      </c>
    </row>
    <row r="14" s="11" customFormat="true" ht="12.75" hidden="false" customHeight="false" outlineLevel="0" collapsed="false">
      <c r="A14" s="5" t="s">
        <v>16</v>
      </c>
      <c r="B14" s="5" t="n">
        <f aca="false">SUM(B9:B13)</f>
        <v>3031161</v>
      </c>
      <c r="C14" s="9" t="n">
        <f aca="false">SUM(C9:C13)</f>
        <v>2973226.45</v>
      </c>
      <c r="D14" s="10" t="n">
        <f aca="false">SUM(D9:D13)</f>
        <v>57934.55</v>
      </c>
      <c r="E14" s="9" t="n">
        <f aca="false">C14/B14*100</f>
        <v>98.088700996087</v>
      </c>
    </row>
    <row r="15" customFormat="false" ht="21.75" hidden="false" customHeight="true" outlineLevel="0" collapsed="false">
      <c r="A15" s="5" t="s">
        <v>17</v>
      </c>
      <c r="B15" s="6"/>
      <c r="C15" s="6"/>
      <c r="D15" s="6"/>
      <c r="E15" s="7"/>
    </row>
    <row r="16" customFormat="false" ht="12.75" hidden="false" customHeight="false" outlineLevel="0" collapsed="false">
      <c r="A16" s="6" t="s">
        <v>18</v>
      </c>
      <c r="B16" s="6"/>
      <c r="C16" s="6"/>
      <c r="D16" s="6"/>
      <c r="E16" s="7"/>
    </row>
    <row r="17" customFormat="false" ht="12.75" hidden="false" customHeight="false" outlineLevel="0" collapsed="false">
      <c r="A17" s="6" t="s">
        <v>19</v>
      </c>
      <c r="B17" s="6"/>
      <c r="C17" s="7" t="n">
        <v>539.12</v>
      </c>
      <c r="D17" s="6"/>
      <c r="E17" s="7"/>
    </row>
    <row r="18" customFormat="false" ht="12.75" hidden="false" customHeight="false" outlineLevel="0" collapsed="false">
      <c r="A18" s="6" t="s">
        <v>20</v>
      </c>
      <c r="B18" s="6" t="n">
        <v>1496492</v>
      </c>
      <c r="C18" s="7" t="n">
        <v>1098685.99</v>
      </c>
      <c r="D18" s="8" t="n">
        <f aca="false">B18-C18</f>
        <v>397806.01</v>
      </c>
      <c r="E18" s="7" t="n">
        <f aca="false">C18/B18*100</f>
        <v>73.4174315666238</v>
      </c>
    </row>
    <row r="19" customFormat="false" ht="25.5" hidden="false" customHeight="false" outlineLevel="0" collapsed="false">
      <c r="A19" s="12" t="s">
        <v>21</v>
      </c>
      <c r="B19" s="6" t="n">
        <v>60100</v>
      </c>
      <c r="C19" s="7" t="n">
        <v>66644.66</v>
      </c>
      <c r="D19" s="8" t="n">
        <f aca="false">B19-C19</f>
        <v>-6544.66</v>
      </c>
      <c r="E19" s="7" t="n">
        <f aca="false">C19/B19*100</f>
        <v>110.889617304493</v>
      </c>
    </row>
    <row r="20" customFormat="false" ht="12.75" hidden="false" customHeight="false" outlineLevel="0" collapsed="false">
      <c r="A20" s="6" t="s">
        <v>22</v>
      </c>
      <c r="B20" s="6" t="n">
        <v>35000</v>
      </c>
      <c r="C20" s="7" t="n">
        <v>4818.35</v>
      </c>
      <c r="D20" s="8" t="n">
        <f aca="false">B20-C20</f>
        <v>30181.65</v>
      </c>
      <c r="E20" s="7" t="n">
        <f aca="false">C20/B20*100</f>
        <v>13.7667142857143</v>
      </c>
    </row>
    <row r="21" customFormat="false" ht="12.75" hidden="false" customHeight="false" outlineLevel="0" collapsed="false">
      <c r="A21" s="6" t="s">
        <v>23</v>
      </c>
      <c r="B21" s="6"/>
      <c r="C21" s="7" t="n">
        <v>1932</v>
      </c>
      <c r="D21" s="8"/>
      <c r="E21" s="7"/>
    </row>
    <row r="22" customFormat="false" ht="12.75" hidden="false" customHeight="false" outlineLevel="0" collapsed="false">
      <c r="A22" s="6" t="s">
        <v>24</v>
      </c>
      <c r="B22" s="6" t="n">
        <v>2500</v>
      </c>
      <c r="C22" s="7" t="n">
        <v>3043</v>
      </c>
      <c r="D22" s="8" t="n">
        <f aca="false">B22-C22</f>
        <v>-543</v>
      </c>
      <c r="E22" s="7" t="n">
        <f aca="false">C22/B22*100</f>
        <v>121.72</v>
      </c>
    </row>
    <row r="23" customFormat="false" ht="12.75" hidden="false" customHeight="false" outlineLevel="0" collapsed="false">
      <c r="A23" s="6" t="s">
        <v>25</v>
      </c>
      <c r="B23" s="6"/>
      <c r="C23" s="7" t="n">
        <v>67550.62</v>
      </c>
      <c r="D23" s="8" t="n">
        <f aca="false">B23-C23</f>
        <v>-67550.62</v>
      </c>
      <c r="E23" s="7"/>
    </row>
    <row r="24" customFormat="false" ht="12.75" hidden="false" customHeight="false" outlineLevel="0" collapsed="false">
      <c r="A24" s="6" t="s">
        <v>26</v>
      </c>
      <c r="B24" s="6"/>
      <c r="C24" s="7" t="n">
        <v>1867.83</v>
      </c>
      <c r="D24" s="8" t="n">
        <f aca="false">B24-C24</f>
        <v>-1867.83</v>
      </c>
      <c r="E24" s="7"/>
    </row>
    <row r="25" s="11" customFormat="true" ht="12.75" hidden="false" customHeight="false" outlineLevel="0" collapsed="false">
      <c r="A25" s="5" t="s">
        <v>27</v>
      </c>
      <c r="B25" s="5" t="n">
        <f aca="false">SUM(B16:B23)</f>
        <v>1594092</v>
      </c>
      <c r="C25" s="9" t="n">
        <f aca="false">SUM(C16:C24)</f>
        <v>1245081.57</v>
      </c>
      <c r="D25" s="8" t="n">
        <f aca="false">B25-C25</f>
        <v>349010.43</v>
      </c>
      <c r="E25" s="7" t="n">
        <f aca="false">C25/B25*100</f>
        <v>78.106004546789</v>
      </c>
    </row>
    <row r="26" s="11" customFormat="true" ht="12.75" hidden="false" customHeight="false" outlineLevel="0" collapsed="false">
      <c r="A26" s="5" t="s">
        <v>28</v>
      </c>
      <c r="B26" s="5" t="n">
        <f aca="false">B14+B25</f>
        <v>4625253</v>
      </c>
      <c r="C26" s="9" t="n">
        <f aca="false">C14+C25</f>
        <v>4218308.02</v>
      </c>
      <c r="D26" s="10" t="n">
        <f aca="false">B26-C26</f>
        <v>406944.98</v>
      </c>
      <c r="E26" s="7" t="n">
        <f aca="false">C26/B26*100</f>
        <v>91.2016709140019</v>
      </c>
    </row>
    <row r="27" s="11" customFormat="true" ht="12.75" hidden="false" customHeight="false" outlineLevel="0" collapsed="false">
      <c r="A27" s="5" t="s">
        <v>29</v>
      </c>
      <c r="B27" s="5" t="n">
        <f aca="false">B28</f>
        <v>3186200</v>
      </c>
      <c r="C27" s="9" t="n">
        <f aca="false">C28</f>
        <v>3186200</v>
      </c>
      <c r="D27" s="5" t="n">
        <f aca="false">D28</f>
        <v>0</v>
      </c>
      <c r="E27" s="5" t="n">
        <f aca="false">E28</f>
        <v>100</v>
      </c>
    </row>
    <row r="28" customFormat="false" ht="12.75" hidden="false" customHeight="false" outlineLevel="0" collapsed="false">
      <c r="A28" s="13" t="s">
        <v>30</v>
      </c>
      <c r="B28" s="6" t="n">
        <v>3186200</v>
      </c>
      <c r="C28" s="7" t="n">
        <v>3186200</v>
      </c>
      <c r="D28" s="8" t="n">
        <f aca="false">B28-C28</f>
        <v>0</v>
      </c>
      <c r="E28" s="7" t="n">
        <f aca="false">C28/B28*100</f>
        <v>100</v>
      </c>
    </row>
    <row r="29" s="11" customFormat="true" ht="12.75" hidden="false" customHeight="false" outlineLevel="0" collapsed="false">
      <c r="A29" s="14" t="s">
        <v>31</v>
      </c>
      <c r="B29" s="5" t="n">
        <f aca="false">B26+B27</f>
        <v>7811453</v>
      </c>
      <c r="C29" s="9" t="n">
        <f aca="false">C26+C27</f>
        <v>7404508.02</v>
      </c>
      <c r="D29" s="10" t="n">
        <f aca="false">B29-C29</f>
        <v>406944.98</v>
      </c>
      <c r="E29" s="9" t="n">
        <f aca="false">C29/B29*100</f>
        <v>94.7904060870622</v>
      </c>
    </row>
    <row r="30" s="11" customFormat="true" ht="24.75" hidden="false" customHeight="true" outlineLevel="0" collapsed="false">
      <c r="A30" s="15" t="s">
        <v>32</v>
      </c>
      <c r="B30" s="16" t="n">
        <f aca="false">SUM(B31:B34)</f>
        <v>698151.34</v>
      </c>
      <c r="C30" s="17" t="n">
        <f aca="false">SUM(C31:C34)</f>
        <v>1089837.82</v>
      </c>
      <c r="D30" s="16" t="n">
        <f aca="false">C30-B30</f>
        <v>391686.48</v>
      </c>
      <c r="E30" s="17" t="n">
        <f aca="false">C30/B30*100</f>
        <v>156.10337724196</v>
      </c>
    </row>
    <row r="31" customFormat="false" ht="12.75" hidden="false" customHeight="false" outlineLevel="0" collapsed="false">
      <c r="A31" s="3" t="s">
        <v>33</v>
      </c>
      <c r="B31" s="3" t="n">
        <v>45130</v>
      </c>
      <c r="C31" s="18" t="n">
        <v>49677.92</v>
      </c>
      <c r="D31" s="19" t="n">
        <f aca="false">C31-B31</f>
        <v>4547.92</v>
      </c>
      <c r="E31" s="18" t="n">
        <f aca="false">C31/B31*100</f>
        <v>110.077376467981</v>
      </c>
    </row>
    <row r="32" customFormat="false" ht="12.75" hidden="false" customHeight="false" outlineLevel="0" collapsed="false">
      <c r="A32" s="3" t="s">
        <v>34</v>
      </c>
      <c r="B32" s="19" t="n">
        <v>572021.34</v>
      </c>
      <c r="C32" s="7" t="n">
        <v>560906.96</v>
      </c>
      <c r="D32" s="19" t="n">
        <f aca="false">C32-B32</f>
        <v>-11114.38</v>
      </c>
      <c r="E32" s="18" t="n">
        <f aca="false">C32/B32*100</f>
        <v>98.0569990623077</v>
      </c>
    </row>
    <row r="33" customFormat="false" ht="12.75" hidden="false" customHeight="false" outlineLevel="0" collapsed="false">
      <c r="A33" s="3" t="s">
        <v>35</v>
      </c>
      <c r="B33" s="19" t="n">
        <v>81000</v>
      </c>
      <c r="C33" s="18" t="n">
        <v>477217.73</v>
      </c>
      <c r="D33" s="19" t="n">
        <f aca="false">C33-B33</f>
        <v>396217.73</v>
      </c>
      <c r="E33" s="18" t="n">
        <f aca="false">C33/B33*100</f>
        <v>589.157691358025</v>
      </c>
    </row>
    <row r="34" customFormat="false" ht="12.75" hidden="false" customHeight="false" outlineLevel="0" collapsed="false">
      <c r="A34" s="3" t="s">
        <v>36</v>
      </c>
      <c r="B34" s="3"/>
      <c r="C34" s="18" t="n">
        <f aca="false">2040.21-5</f>
        <v>2035.21</v>
      </c>
      <c r="D34" s="19" t="n">
        <f aca="false">C34-B34</f>
        <v>2035.21</v>
      </c>
      <c r="E34" s="18"/>
    </row>
    <row r="35" s="11" customFormat="true" ht="12.75" hidden="false" customHeight="false" outlineLevel="0" collapsed="false">
      <c r="A35" s="20" t="s">
        <v>37</v>
      </c>
      <c r="B35" s="20" t="n">
        <f aca="false">B36</f>
        <v>727850</v>
      </c>
      <c r="C35" s="17" t="n">
        <f aca="false">C36</f>
        <v>793284.85</v>
      </c>
      <c r="D35" s="16" t="n">
        <f aca="false">C35-B35</f>
        <v>65434.85</v>
      </c>
      <c r="E35" s="17" t="n">
        <f aca="false">C35/B35*100</f>
        <v>108.990155938724</v>
      </c>
    </row>
    <row r="36" customFormat="false" ht="12.75" hidden="false" customHeight="false" outlineLevel="0" collapsed="false">
      <c r="A36" s="3" t="s">
        <v>38</v>
      </c>
      <c r="B36" s="3" t="n">
        <v>727850</v>
      </c>
      <c r="C36" s="18" t="n">
        <v>793284.85</v>
      </c>
      <c r="D36" s="19" t="n">
        <f aca="false">C36-B36</f>
        <v>65434.85</v>
      </c>
      <c r="E36" s="18" t="n">
        <f aca="false">C36/B36*100</f>
        <v>108.990155938724</v>
      </c>
    </row>
    <row r="37" customFormat="false" ht="12.75" hidden="false" customHeight="false" outlineLevel="0" collapsed="false">
      <c r="A37" s="20" t="s">
        <v>39</v>
      </c>
      <c r="B37" s="3"/>
      <c r="C37" s="18" t="n">
        <v>20250.4</v>
      </c>
      <c r="D37" s="19" t="n">
        <f aca="false">C37-B37</f>
        <v>20250.4</v>
      </c>
      <c r="E37" s="18"/>
    </row>
    <row r="38" customFormat="false" ht="12.75" hidden="false" customHeight="false" outlineLevel="0" collapsed="false">
      <c r="A38" s="20" t="s">
        <v>40</v>
      </c>
      <c r="B38" s="3" t="n">
        <v>754776</v>
      </c>
      <c r="C38" s="18" t="n">
        <v>704776</v>
      </c>
      <c r="D38" s="19" t="n">
        <f aca="false">C38-B38</f>
        <v>-50000</v>
      </c>
      <c r="E38" s="18" t="n">
        <f aca="false">C38/B38*100</f>
        <v>93.3755180344897</v>
      </c>
    </row>
    <row r="39" s="11" customFormat="true" ht="18.75" hidden="false" customHeight="true" outlineLevel="0" collapsed="false">
      <c r="A39" s="21" t="s">
        <v>41</v>
      </c>
      <c r="B39" s="16" t="n">
        <f aca="false">SUM(B30+B35)+B38+B37</f>
        <v>2180777.34</v>
      </c>
      <c r="C39" s="17" t="n">
        <f aca="false">SUM(C30+C35)+C38+C37</f>
        <v>2608149.07</v>
      </c>
      <c r="D39" s="16" t="n">
        <f aca="false">C39-B39</f>
        <v>427371.73</v>
      </c>
      <c r="E39" s="17" t="n">
        <f aca="false">C39/B39*100</f>
        <v>119.597219861061</v>
      </c>
    </row>
    <row r="40" customFormat="false" ht="12.75" hidden="false" customHeight="false" outlineLevel="0" collapsed="false">
      <c r="A40" s="3"/>
      <c r="B40" s="3"/>
      <c r="C40" s="18"/>
      <c r="D40" s="19" t="n">
        <f aca="false">C40-B40</f>
        <v>0</v>
      </c>
      <c r="E40" s="18"/>
    </row>
    <row r="41" s="25" customFormat="true" ht="18" hidden="false" customHeight="false" outlineLevel="0" collapsed="false">
      <c r="A41" s="22" t="s">
        <v>42</v>
      </c>
      <c r="B41" s="23" t="n">
        <f aca="false">B39+B29</f>
        <v>9992230.34</v>
      </c>
      <c r="C41" s="24" t="n">
        <f aca="false">C39+C29</f>
        <v>10012657.09</v>
      </c>
      <c r="D41" s="16" t="n">
        <f aca="false">B41-C41</f>
        <v>-20426.75</v>
      </c>
      <c r="E41" s="17" t="n">
        <f aca="false">C41/B41*100</f>
        <v>100.20442633231</v>
      </c>
    </row>
    <row r="45" customFormat="false" ht="12.75" hidden="false" customHeight="false" outlineLevel="0" collapsed="false">
      <c r="A45" s="11" t="s">
        <v>43</v>
      </c>
      <c r="B45" s="11"/>
      <c r="C45" s="11"/>
      <c r="D45" s="11"/>
      <c r="E45" s="11" t="s">
        <v>44</v>
      </c>
    </row>
  </sheetData>
  <mergeCells count="2">
    <mergeCell ref="A4:E4"/>
    <mergeCell ref="A5:E5"/>
  </mergeCells>
  <printOptions headings="false" gridLines="false" gridLinesSet="true" horizontalCentered="false" verticalCentered="false"/>
  <pageMargins left="0.2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5:19:00Z</dcterms:created>
  <dc:creator>1</dc:creator>
  <dc:description/>
  <dc:language>en-US</dc:language>
  <cp:lastModifiedBy>SamLab.ws</cp:lastModifiedBy>
  <cp:lastPrinted>2013-03-04T06:41:00Z</cp:lastPrinted>
  <dcterms:modified xsi:type="dcterms:W3CDTF">2013-03-04T06:41:31Z</dcterms:modified>
  <cp:revision>0</cp:revision>
  <dc:subject/>
  <dc:title/>
</cp:coreProperties>
</file>