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Звіт" sheetId="1" state="visible" r:id="rId2"/>
  </sheets>
  <definedNames>
    <definedName function="false" hidden="false" localSheetId="0" name="_xlnm.Print_Titles" vbProcedure="false">Зві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3">
  <si>
    <t xml:space="preserve">Додаток № 5   </t>
  </si>
  <si>
    <t xml:space="preserve">до рішення сесії міської ради</t>
  </si>
  <si>
    <t xml:space="preserve">від____________________№____________</t>
  </si>
  <si>
    <t xml:space="preserve">Ліміти споживання єнергоносіїв на 2011 рік</t>
  </si>
  <si>
    <t xml:space="preserve">Затверджений план на 2011 рік (ГРН)</t>
  </si>
  <si>
    <t xml:space="preserve">Кредиторська заборгованість   на 1.01.2011 (ГРН)</t>
  </si>
  <si>
    <t xml:space="preserve">Тариф</t>
  </si>
  <si>
    <t xml:space="preserve">Ліміти на 2011 рік у фізичних обсягах</t>
  </si>
  <si>
    <t xml:space="preserve">Оплата теплопостачання</t>
  </si>
  <si>
    <t xml:space="preserve">Комунальна установа "Краснодонське міське упрвління освіти"</t>
  </si>
  <si>
    <t xml:space="preserve">Дошкiльнi заклади освiти</t>
  </si>
  <si>
    <t xml:space="preserve">КУ" ДНЗ №3"Ягідка"</t>
  </si>
  <si>
    <t xml:space="preserve">КУ" ДНЗ №17 Золушка "</t>
  </si>
  <si>
    <t xml:space="preserve">КУ "ДНЗ №18 Івушка"</t>
  </si>
  <si>
    <t xml:space="preserve">Загальноосвiтнi школи (в т.ч. школа-дитячий садок, iнтернат при школi), спецiалiзованi школи, лiцеї, гiмназiї, колегiуми (КУ "Краснодонська ЗШ 1-3 ст №1 ім.Горького")</t>
  </si>
  <si>
    <t xml:space="preserve">Відділ культури і туризму виконкому Краснодонської  міської ради</t>
  </si>
  <si>
    <t xml:space="preserve">Бiблiотеки</t>
  </si>
  <si>
    <t xml:space="preserve">Школи естетичного виховання дiтей (краснодонская ДШИ)</t>
  </si>
  <si>
    <t xml:space="preserve">Оплата водопостачання і водовідведення</t>
  </si>
  <si>
    <t xml:space="preserve">Виконавчий комітет Краснодонської міської ради</t>
  </si>
  <si>
    <t xml:space="preserve">Органи мiсцевого самоврядування</t>
  </si>
  <si>
    <t xml:space="preserve">Утримання центрiв соцiальних служб для сім`ї, дітей та молоді</t>
  </si>
  <si>
    <t xml:space="preserve">Територiальнi центри i вiддiлення соцiальної допомоги на дому</t>
  </si>
  <si>
    <t xml:space="preserve">Iншi установи та заклади</t>
  </si>
  <si>
    <t xml:space="preserve">КУ "ДНЗ №1 Калинка"</t>
  </si>
  <si>
    <t xml:space="preserve">КУ "ДНЗ №40 Веснушки"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КУ "Краснодонська ЗШ 1-3 ст №1 ім.Горького"</t>
  </si>
  <si>
    <t xml:space="preserve">КУ "Краснодонська ЗШ 1-3 ст №2"</t>
  </si>
  <si>
    <t xml:space="preserve">КУ "Краснодонська ЗШ 1-3 ст №4"</t>
  </si>
  <si>
    <t xml:space="preserve">КУ "Суходільська ЗШ 1-3 ст №5"</t>
  </si>
  <si>
    <t xml:space="preserve">КУ "Краснодонська ЗШ 1-3 ст №6"</t>
  </si>
  <si>
    <t xml:space="preserve">КУ "Краснодонська ЗШ 1-3 ст №8</t>
  </si>
  <si>
    <t xml:space="preserve">КУ "Краснодонська ЗШ 1-3 ст №9</t>
  </si>
  <si>
    <t xml:space="preserve">КУ "Урало-Кавказськаа ЗШ 1-3 ст  №11</t>
  </si>
  <si>
    <t xml:space="preserve">КУ "Северо-Гундорівська ЗШ 1-3 ст  №13</t>
  </si>
  <si>
    <t xml:space="preserve">КУ "Суходільська ЗШ 1-3 ст №14</t>
  </si>
  <si>
    <t xml:space="preserve">КУ Северна ЗШ 1-3 ст  №16</t>
  </si>
  <si>
    <t xml:space="preserve">КУ "Суходільська ЗШ 1-3 ст  №17</t>
  </si>
  <si>
    <t xml:space="preserve">КУ "Ізваринська ЗШ 1-3 ст  №19</t>
  </si>
  <si>
    <t xml:space="preserve">КУ "Краснодонська ЗШ 1-3 ст  №24</t>
  </si>
  <si>
    <t xml:space="preserve">КУ "Краснодонська міська гімназія"</t>
  </si>
  <si>
    <t xml:space="preserve">КУ "Навчально-виховний комплекс № 46 "Веселка"</t>
  </si>
  <si>
    <t xml:space="preserve">КУ "Молодогвардійська ЗШ 1-3 ст №7</t>
  </si>
  <si>
    <t xml:space="preserve">КУ "Молодогвардійська ЗШ 1-3 ст №10</t>
  </si>
  <si>
    <t xml:space="preserve">КУ "Молодогвардійська ЗШ 1-3 ст №21</t>
  </si>
  <si>
    <t xml:space="preserve">КУ "Енгельсівська  ЗШ 1-3 ст №18</t>
  </si>
  <si>
    <t xml:space="preserve">КУ "Краснодонська ЗШ 1-3 ст   №22</t>
  </si>
  <si>
    <t xml:space="preserve">Вечiрнi (змiннi) школи</t>
  </si>
  <si>
    <t xml:space="preserve">Загальноосвiтнi  школи-iнтернати, загальноосвітні санаторні школи-інтернати</t>
  </si>
  <si>
    <t xml:space="preserve">Позашкiльнi заклади освiти, заходи iз позашкiльної роботи з дiтьми</t>
  </si>
  <si>
    <t xml:space="preserve">Централiзованi бухгалтерiї обласних, міських, районних відділів освіти</t>
  </si>
  <si>
    <t xml:space="preserve">Iншi заклади освiти</t>
  </si>
  <si>
    <t xml:space="preserve">Міське управління  охорони здоров"я виконавчого комітету Краснодонської міської ради Луганської області</t>
  </si>
  <si>
    <t xml:space="preserve">Лікарні</t>
  </si>
  <si>
    <t xml:space="preserve">КУ ЦМЛ</t>
  </si>
  <si>
    <t xml:space="preserve">КУ Дітяча лікарня</t>
  </si>
  <si>
    <t xml:space="preserve">КУ Міська лікарня №2</t>
  </si>
  <si>
    <t xml:space="preserve">Лікарня сел Краснодон</t>
  </si>
  <si>
    <t xml:space="preserve">Спецiалiзованi лiкарнi та iншi спецiалiзованi заклади (центри, диспансери, госпiталi для iнвалiдiв ВВВ, лепрозорiї, медико-санiтарнi частини  тощо, що мають лiжкову мережу)</t>
  </si>
  <si>
    <t xml:space="preserve">Пологовi будинки</t>
  </si>
  <si>
    <t xml:space="preserve">Станцiї швидкої та невiдкладної медичної допомоги</t>
  </si>
  <si>
    <t xml:space="preserve">Полiклiнiки i амбулаторiї (крiм спецiалiзованих полiклiнiк та загальних i спецiалiзованих стоматологiчних полiклiнiк)</t>
  </si>
  <si>
    <t xml:space="preserve">Молодогвардійска поліклініка</t>
  </si>
  <si>
    <t xml:space="preserve">Суходільська поліклініка</t>
  </si>
  <si>
    <t xml:space="preserve">Амбулаторія сел Северне</t>
  </si>
  <si>
    <t xml:space="preserve">Амбулаторія сел Ізварине</t>
  </si>
  <si>
    <t xml:space="preserve">Амбулаторія сел Урало-Кавказ</t>
  </si>
  <si>
    <t xml:space="preserve">Загальнi i спецiалiзованi стоматологiчнi полiклiнiки</t>
  </si>
  <si>
    <t xml:space="preserve">Молодогвардійска стоматологічна полікліника</t>
  </si>
  <si>
    <t xml:space="preserve">Суходільська стоматологічна полікліника</t>
  </si>
  <si>
    <t xml:space="preserve">Краснодонська стоматологічна полікліника</t>
  </si>
  <si>
    <t xml:space="preserve">Центри здоров`я i заходи у сфері санiтарної освiти</t>
  </si>
  <si>
    <t xml:space="preserve">Управління праці та соціального захисту населення виконавчого комітету Краснодонської міської ради</t>
  </si>
  <si>
    <t xml:space="preserve">Відділ у справах дітей виконавчого комітету Краснодонської міської ради</t>
  </si>
  <si>
    <t xml:space="preserve">Управління житлово-комунальним господарством виконавчого комітету Краснодонської міської ради</t>
  </si>
  <si>
    <t xml:space="preserve">Школи естетичного виховання дiтей</t>
  </si>
  <si>
    <t xml:space="preserve">Краснодонська ДШІ</t>
  </si>
  <si>
    <t xml:space="preserve">Суходільська ДШІ</t>
  </si>
  <si>
    <t xml:space="preserve">Молодогвардійська ДШІ</t>
  </si>
  <si>
    <t xml:space="preserve">Краснодонська художня школа іскуств</t>
  </si>
  <si>
    <t xml:space="preserve">Iншi культурно-освiтнi заклади та заходи</t>
  </si>
  <si>
    <t xml:space="preserve">Відділ з фізичної культури та спорту виконавчого комітету Краснодонської міської ради</t>
  </si>
  <si>
    <t xml:space="preserve">Проведення заходiв з нетрадицiйних видiв спорту i масових заходiв з фiзичної культури</t>
  </si>
  <si>
    <t xml:space="preserve">Утримання та навчально-тренувальна робота дитячо-юнацьких спортивних шкiл</t>
  </si>
  <si>
    <t xml:space="preserve">КДЮСШ №1</t>
  </si>
  <si>
    <t xml:space="preserve">МДЮСШ №2</t>
  </si>
  <si>
    <t xml:space="preserve">Фiнансова пiдтримка спортивних споруд</t>
  </si>
  <si>
    <t xml:space="preserve">Фінансове управління виконкому Краснодонської міської ради</t>
  </si>
  <si>
    <t xml:space="preserve">Управління економіки та власності виконавчого комітету Краснодонської міської ради</t>
  </si>
  <si>
    <t xml:space="preserve">Оплата електроенергії</t>
  </si>
  <si>
    <t xml:space="preserve">КУ "Краснодарська ЗШ 1-2 ст № 15</t>
  </si>
  <si>
    <t xml:space="preserve">Фельдшерсько-акушерськi пункти</t>
  </si>
  <si>
    <t xml:space="preserve">Благоустрiй мiст, сіл, селищ</t>
  </si>
  <si>
    <t xml:space="preserve">Палаци i будинки культури, клуби та iншi заклади клубного типу</t>
  </si>
  <si>
    <t xml:space="preserve">Управління капітального будівництва та архітектури виконавчого комітету Краснодонської міської ради</t>
  </si>
  <si>
    <t xml:space="preserve">Оплата природного газу</t>
  </si>
  <si>
    <t xml:space="preserve">Утримання та навчально-тренувальна робота дитячо-юнацьких спортивних шкiл (МДЮСШ №2)</t>
  </si>
  <si>
    <t xml:space="preserve">Оплата інших енергоносіїв</t>
  </si>
  <si>
    <t xml:space="preserve"> </t>
  </si>
  <si>
    <t xml:space="preserve">Усього </t>
  </si>
  <si>
    <t xml:space="preserve">Секретар міської ради</t>
  </si>
  <si>
    <t xml:space="preserve">В.Є.Яки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#,##0.000"/>
  </numFmts>
  <fonts count="24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Arial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Arial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46.14"/>
    <col collapsed="false" customWidth="true" hidden="false" outlineLevel="0" max="3" min="3" style="1" width="18.7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7.42"/>
    <col collapsed="false" customWidth="true" hidden="false" outlineLevel="0" max="10" min="7" style="1" width="9.14"/>
  </cols>
  <sheetData>
    <row r="1" customFormat="false" ht="15.75" hidden="false" customHeight="true" outlineLevel="0" collapsed="false"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.75" hidden="false" customHeight="true" outlineLevel="0" collapsed="false">
      <c r="D2" s="4"/>
      <c r="E2" s="4"/>
      <c r="F2" s="5"/>
      <c r="G2" s="5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5.75" hidden="false" customHeight="true" outlineLevel="0" collapsed="false">
      <c r="D3" s="8" t="s">
        <v>0</v>
      </c>
      <c r="E3" s="8"/>
      <c r="F3" s="8"/>
      <c r="G3" s="5"/>
      <c r="H3" s="5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23.25" hidden="false" customHeight="true" outlineLevel="0" collapsed="false">
      <c r="D4" s="8" t="s">
        <v>1</v>
      </c>
      <c r="E4" s="8"/>
      <c r="F4" s="8"/>
      <c r="G4" s="5"/>
      <c r="H4" s="5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5.75" hidden="false" customHeight="true" outlineLevel="0" collapsed="false">
      <c r="D5" s="6"/>
      <c r="E5" s="6"/>
      <c r="F5" s="10"/>
      <c r="G5" s="10"/>
      <c r="H5" s="10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5.75" hidden="false" customHeight="true" outlineLevel="0" collapsed="false">
      <c r="D6" s="11" t="s">
        <v>2</v>
      </c>
      <c r="E6" s="11"/>
      <c r="F6" s="11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9" customFormat="false" ht="25.7" hidden="false" customHeight="true" outlineLevel="0" collapsed="false">
      <c r="A9" s="12" t="s">
        <v>3</v>
      </c>
      <c r="B9" s="12"/>
      <c r="C9" s="12"/>
      <c r="D9" s="12"/>
      <c r="E9" s="12"/>
      <c r="F9" s="12"/>
    </row>
    <row r="10" s="17" customFormat="true" ht="53.25" hidden="false" customHeight="true" outlineLevel="0" collapsed="false">
      <c r="A10" s="13"/>
      <c r="B10" s="14"/>
      <c r="C10" s="13" t="s">
        <v>4</v>
      </c>
      <c r="D10" s="15" t="s">
        <v>5</v>
      </c>
      <c r="E10" s="15" t="s">
        <v>6</v>
      </c>
      <c r="F10" s="15" t="s">
        <v>7</v>
      </c>
      <c r="G10" s="16"/>
      <c r="H10" s="16"/>
      <c r="I10" s="16"/>
      <c r="J10" s="16"/>
    </row>
    <row r="11" s="17" customFormat="true" ht="21.75" hidden="false" customHeight="true" outlineLevel="0" collapsed="false">
      <c r="A11" s="13"/>
      <c r="B11" s="14"/>
      <c r="C11" s="13"/>
      <c r="D11" s="15"/>
      <c r="E11" s="15"/>
      <c r="F11" s="15"/>
      <c r="G11" s="16"/>
      <c r="H11" s="16"/>
      <c r="I11" s="16"/>
      <c r="J11" s="16"/>
    </row>
    <row r="12" s="23" customFormat="true" ht="30.75" hidden="false" customHeight="true" outlineLevel="0" collapsed="false">
      <c r="A12" s="18" t="n">
        <v>1161</v>
      </c>
      <c r="B12" s="19" t="s">
        <v>8</v>
      </c>
      <c r="C12" s="20" t="n">
        <f aca="false">C13+C19</f>
        <v>1250192.06</v>
      </c>
      <c r="D12" s="20" t="n">
        <f aca="false">D13+D19</f>
        <v>178796.91</v>
      </c>
      <c r="E12" s="21"/>
      <c r="F12" s="20" t="n">
        <f aca="false">F13+F19</f>
        <v>1455.36377467161</v>
      </c>
      <c r="G12" s="22"/>
      <c r="H12" s="22"/>
      <c r="I12" s="22"/>
      <c r="J12" s="22"/>
    </row>
    <row r="13" s="30" customFormat="true" ht="36.75" hidden="false" customHeight="true" outlineLevel="0" collapsed="false">
      <c r="A13" s="24" t="n">
        <v>20</v>
      </c>
      <c r="B13" s="25" t="s">
        <v>9</v>
      </c>
      <c r="C13" s="26" t="n">
        <f aca="false">C14+C18</f>
        <v>969874.06</v>
      </c>
      <c r="D13" s="27" t="n">
        <f aca="false">D14+D18</f>
        <v>178796.91</v>
      </c>
      <c r="E13" s="28" t="n">
        <v>736.17</v>
      </c>
      <c r="F13" s="28" t="n">
        <f aca="false">(C13-D13)/E13</f>
        <v>1074.58487849274</v>
      </c>
      <c r="G13" s="29"/>
      <c r="H13" s="29"/>
      <c r="I13" s="29"/>
      <c r="J13" s="29"/>
    </row>
    <row r="14" s="35" customFormat="true" ht="15" hidden="false" customHeight="true" outlineLevel="0" collapsed="false">
      <c r="A14" s="31" t="n">
        <v>70101</v>
      </c>
      <c r="B14" s="32" t="s">
        <v>10</v>
      </c>
      <c r="C14" s="33" t="n">
        <f aca="false">C15+C16+C17</f>
        <v>564878.06</v>
      </c>
      <c r="D14" s="33" t="n">
        <f aca="false">D15+D16+D17</f>
        <v>134955.25</v>
      </c>
      <c r="E14" s="34" t="n">
        <v>736.17</v>
      </c>
      <c r="F14" s="33" t="n">
        <f aca="false">F15+F16+F17</f>
        <v>583.999361560509</v>
      </c>
      <c r="G14" s="1"/>
      <c r="H14" s="1"/>
      <c r="I14" s="1"/>
      <c r="J14" s="1"/>
    </row>
    <row r="15" s="35" customFormat="true" ht="15" hidden="false" customHeight="true" outlineLevel="0" collapsed="false">
      <c r="A15" s="31"/>
      <c r="B15" s="32" t="s">
        <v>11</v>
      </c>
      <c r="C15" s="33" t="n">
        <f aca="false">200974.41+67020.89-2208</f>
        <v>265787.3</v>
      </c>
      <c r="D15" s="34" t="n">
        <v>67020.89</v>
      </c>
      <c r="E15" s="34" t="n">
        <v>736.17</v>
      </c>
      <c r="F15" s="36" t="n">
        <f aca="false">(C15-D15)/E15</f>
        <v>270.000692774767</v>
      </c>
      <c r="G15" s="1"/>
      <c r="H15" s="1"/>
      <c r="I15" s="1"/>
      <c r="J15" s="1"/>
    </row>
    <row r="16" s="35" customFormat="true" ht="15" hidden="false" customHeight="true" outlineLevel="0" collapsed="false">
      <c r="A16" s="31"/>
      <c r="B16" s="32" t="s">
        <v>12</v>
      </c>
      <c r="C16" s="33" t="n">
        <f aca="false">117787.2+33312.68-2209</f>
        <v>148890.88</v>
      </c>
      <c r="D16" s="34" t="n">
        <v>33312.68</v>
      </c>
      <c r="E16" s="34" t="n">
        <v>736.17</v>
      </c>
      <c r="F16" s="36" t="n">
        <f aca="false">(C16-D16)/E16</f>
        <v>156.999334392871</v>
      </c>
      <c r="G16" s="1"/>
      <c r="H16" s="1"/>
      <c r="I16" s="1"/>
      <c r="J16" s="1"/>
    </row>
    <row r="17" s="35" customFormat="true" ht="15" hidden="false" customHeight="true" outlineLevel="0" collapsed="false">
      <c r="A17" s="31"/>
      <c r="B17" s="32" t="s">
        <v>13</v>
      </c>
      <c r="C17" s="33" t="n">
        <f aca="false">117787.2+34621.68-2209</f>
        <v>150199.88</v>
      </c>
      <c r="D17" s="34" t="n">
        <v>34621.68</v>
      </c>
      <c r="E17" s="34" t="n">
        <v>736.17</v>
      </c>
      <c r="F17" s="36" t="n">
        <f aca="false">(C17-D17)/E17</f>
        <v>156.999334392871</v>
      </c>
      <c r="G17" s="1"/>
      <c r="H17" s="1"/>
      <c r="I17" s="1"/>
      <c r="J17" s="1"/>
    </row>
    <row r="18" s="35" customFormat="true" ht="47.25" hidden="false" customHeight="true" outlineLevel="0" collapsed="false">
      <c r="A18" s="31" t="n">
        <v>70201</v>
      </c>
      <c r="B18" s="32" t="s">
        <v>14</v>
      </c>
      <c r="C18" s="33" t="n">
        <v>404996</v>
      </c>
      <c r="D18" s="34" t="n">
        <v>43841.66</v>
      </c>
      <c r="E18" s="34" t="n">
        <v>736.17</v>
      </c>
      <c r="F18" s="36" t="n">
        <f aca="false">(C18-D18)/E18</f>
        <v>490.58551693223</v>
      </c>
      <c r="G18" s="1"/>
      <c r="H18" s="1"/>
      <c r="I18" s="1"/>
      <c r="J18" s="1"/>
    </row>
    <row r="19" s="30" customFormat="true" ht="41.25" hidden="false" customHeight="true" outlineLevel="0" collapsed="false">
      <c r="A19" s="24" t="n">
        <v>104</v>
      </c>
      <c r="B19" s="25" t="s">
        <v>15</v>
      </c>
      <c r="C19" s="26" t="n">
        <f aca="false">C20+C21</f>
        <v>280318</v>
      </c>
      <c r="D19" s="26" t="n">
        <f aca="false">D20+D21</f>
        <v>0</v>
      </c>
      <c r="E19" s="28" t="n">
        <v>736.17</v>
      </c>
      <c r="F19" s="26" t="n">
        <f aca="false">F20+F21</f>
        <v>380.778896178872</v>
      </c>
      <c r="G19" s="29"/>
      <c r="H19" s="29"/>
      <c r="I19" s="29"/>
      <c r="J19" s="29"/>
    </row>
    <row r="20" s="35" customFormat="true" ht="15" hidden="false" customHeight="true" outlineLevel="0" collapsed="false">
      <c r="A20" s="31" t="n">
        <v>110201</v>
      </c>
      <c r="B20" s="32" t="s">
        <v>16</v>
      </c>
      <c r="C20" s="33" t="n">
        <v>135463</v>
      </c>
      <c r="D20" s="34"/>
      <c r="E20" s="34" t="n">
        <v>736.17</v>
      </c>
      <c r="F20" s="36" t="n">
        <f aca="false">(C20-D20)/E20</f>
        <v>184.010486708233</v>
      </c>
      <c r="G20" s="1"/>
      <c r="H20" s="1"/>
      <c r="I20" s="1"/>
      <c r="J20" s="1"/>
    </row>
    <row r="21" s="35" customFormat="true" ht="24.75" hidden="false" customHeight="true" outlineLevel="0" collapsed="false">
      <c r="A21" s="31" t="n">
        <v>110205</v>
      </c>
      <c r="B21" s="32" t="s">
        <v>17</v>
      </c>
      <c r="C21" s="33" t="n">
        <v>144855</v>
      </c>
      <c r="D21" s="34"/>
      <c r="E21" s="34" t="n">
        <v>736.17</v>
      </c>
      <c r="F21" s="36" t="n">
        <f aca="false">(C21-D21)/E21</f>
        <v>196.768409470639</v>
      </c>
      <c r="G21" s="1"/>
      <c r="H21" s="1"/>
      <c r="I21" s="1"/>
      <c r="J21" s="1"/>
    </row>
    <row r="22" s="23" customFormat="true" ht="45" hidden="false" customHeight="true" outlineLevel="0" collapsed="false">
      <c r="A22" s="18" t="n">
        <v>1162</v>
      </c>
      <c r="B22" s="19" t="s">
        <v>18</v>
      </c>
      <c r="C22" s="20" t="n">
        <f aca="false">C23+C28+C62+C83+C85+C87+C89+C99+C105+C107</f>
        <v>722390.57</v>
      </c>
      <c r="D22" s="20" t="n">
        <f aca="false">D23+D28+D62+D83+D85+D87+D89+D99+D105+D107</f>
        <v>10165.97</v>
      </c>
      <c r="E22" s="37"/>
      <c r="F22" s="20" t="n">
        <f aca="false">F23+F28+F62+F83+F85+F87+F89+F99+F105+F107</f>
        <v>47712.8913593813</v>
      </c>
      <c r="G22" s="22"/>
      <c r="H22" s="22"/>
      <c r="I22" s="22"/>
      <c r="J22" s="22"/>
    </row>
    <row r="23" s="30" customFormat="true" ht="33.75" hidden="false" customHeight="true" outlineLevel="0" collapsed="false">
      <c r="A23" s="24" t="n">
        <v>6</v>
      </c>
      <c r="B23" s="25" t="s">
        <v>19</v>
      </c>
      <c r="C23" s="27" t="n">
        <f aca="false">C24+C25+C26+C27</f>
        <v>6892</v>
      </c>
      <c r="D23" s="27" t="n">
        <f aca="false">D24+D25+D26+D27</f>
        <v>352.71</v>
      </c>
      <c r="E23" s="38" t="n">
        <v>15.573</v>
      </c>
      <c r="F23" s="27" t="n">
        <f aca="false">F24+F25+F26+F27</f>
        <v>419.91202722661</v>
      </c>
      <c r="G23" s="29"/>
      <c r="H23" s="29"/>
      <c r="I23" s="29"/>
      <c r="J23" s="29"/>
    </row>
    <row r="24" s="35" customFormat="true" ht="27" hidden="false" customHeight="true" outlineLevel="0" collapsed="false">
      <c r="A24" s="31" t="n">
        <v>10116</v>
      </c>
      <c r="B24" s="32" t="s">
        <v>20</v>
      </c>
      <c r="C24" s="39" t="n">
        <v>3888</v>
      </c>
      <c r="D24" s="34" t="n">
        <v>352.71</v>
      </c>
      <c r="E24" s="40" t="n">
        <v>15.573</v>
      </c>
      <c r="F24" s="34" t="n">
        <f aca="false">(C24-D24)/E24</f>
        <v>227.014062801002</v>
      </c>
      <c r="G24" s="1"/>
      <c r="H24" s="1"/>
      <c r="I24" s="1"/>
      <c r="J24" s="1"/>
    </row>
    <row r="25" s="35" customFormat="true" ht="27" hidden="false" customHeight="true" outlineLevel="0" collapsed="false">
      <c r="A25" s="31" t="n">
        <v>91101</v>
      </c>
      <c r="B25" s="32" t="s">
        <v>21</v>
      </c>
      <c r="C25" s="39" t="n">
        <v>274</v>
      </c>
      <c r="D25" s="34"/>
      <c r="E25" s="40" t="n">
        <v>15.573</v>
      </c>
      <c r="F25" s="34" t="n">
        <f aca="false">(C25-D25)/E25</f>
        <v>17.5945546779683</v>
      </c>
      <c r="G25" s="1"/>
      <c r="H25" s="1"/>
      <c r="I25" s="1"/>
      <c r="J25" s="1"/>
    </row>
    <row r="26" s="35" customFormat="true" ht="27" hidden="false" customHeight="true" outlineLevel="0" collapsed="false">
      <c r="A26" s="31" t="n">
        <v>91204</v>
      </c>
      <c r="B26" s="32" t="s">
        <v>22</v>
      </c>
      <c r="C26" s="39" t="n">
        <v>1712</v>
      </c>
      <c r="D26" s="34"/>
      <c r="E26" s="40" t="n">
        <v>15.573</v>
      </c>
      <c r="F26" s="34" t="n">
        <f aca="false">(C26-D26)/E26</f>
        <v>109.9338598857</v>
      </c>
      <c r="G26" s="1"/>
      <c r="H26" s="1"/>
      <c r="I26" s="1"/>
      <c r="J26" s="1"/>
    </row>
    <row r="27" s="35" customFormat="true" ht="27" hidden="false" customHeight="true" outlineLevel="0" collapsed="false">
      <c r="A27" s="31" t="n">
        <v>91214</v>
      </c>
      <c r="B27" s="32" t="s">
        <v>23</v>
      </c>
      <c r="C27" s="39" t="n">
        <v>1018</v>
      </c>
      <c r="D27" s="34"/>
      <c r="E27" s="40" t="n">
        <v>15.573</v>
      </c>
      <c r="F27" s="34" t="n">
        <f aca="false">(C27-D27)/E27</f>
        <v>65.3695498619405</v>
      </c>
      <c r="G27" s="1"/>
      <c r="H27" s="1"/>
      <c r="I27" s="1"/>
      <c r="J27" s="1"/>
    </row>
    <row r="28" s="30" customFormat="true" ht="36.75" hidden="false" customHeight="true" outlineLevel="0" collapsed="false">
      <c r="A28" s="24" t="n">
        <v>20</v>
      </c>
      <c r="B28" s="25" t="s">
        <v>9</v>
      </c>
      <c r="C28" s="26" t="n">
        <f aca="false">C29+C35+C57+C58+C59+C60+C61</f>
        <v>270223.57</v>
      </c>
      <c r="D28" s="26" t="n">
        <f aca="false">D29+D35+D57+D58+D59+D60+D61</f>
        <v>6066.65</v>
      </c>
      <c r="E28" s="41" t="n">
        <v>15.573</v>
      </c>
      <c r="F28" s="28" t="n">
        <f aca="false">(C28-D28)/E28</f>
        <v>16962.4940602325</v>
      </c>
      <c r="G28" s="29"/>
      <c r="H28" s="29"/>
      <c r="I28" s="29"/>
      <c r="J28" s="29"/>
    </row>
    <row r="29" s="35" customFormat="true" ht="15" hidden="false" customHeight="true" outlineLevel="0" collapsed="false">
      <c r="A29" s="31" t="n">
        <v>70101</v>
      </c>
      <c r="B29" s="32" t="s">
        <v>10</v>
      </c>
      <c r="C29" s="33" t="n">
        <f aca="false">C30+C31+C32+C33+C34</f>
        <v>63693.57</v>
      </c>
      <c r="D29" s="33" t="n">
        <f aca="false">D30+D31+D32+D33+D34</f>
        <v>0</v>
      </c>
      <c r="E29" s="40" t="n">
        <v>15.573</v>
      </c>
      <c r="F29" s="33" t="n">
        <f aca="false">F30+F31+F32+F33+F34</f>
        <v>4090</v>
      </c>
      <c r="G29" s="1"/>
      <c r="H29" s="1"/>
      <c r="I29" s="1"/>
      <c r="J29" s="1"/>
    </row>
    <row r="30" s="35" customFormat="true" ht="15" hidden="false" customHeight="true" outlineLevel="0" collapsed="false">
      <c r="A30" s="31"/>
      <c r="B30" s="32" t="s">
        <v>24</v>
      </c>
      <c r="C30" s="33" t="n">
        <v>15573</v>
      </c>
      <c r="D30" s="34"/>
      <c r="E30" s="40" t="n">
        <v>15.573</v>
      </c>
      <c r="F30" s="34" t="n">
        <f aca="false">(C30-D30)/E30</f>
        <v>1000</v>
      </c>
      <c r="G30" s="1"/>
      <c r="H30" s="1"/>
      <c r="I30" s="1"/>
      <c r="J30" s="1"/>
    </row>
    <row r="31" s="35" customFormat="true" ht="15" hidden="false" customHeight="true" outlineLevel="0" collapsed="false">
      <c r="A31" s="31"/>
      <c r="B31" s="32" t="s">
        <v>25</v>
      </c>
      <c r="C31" s="33" t="n">
        <v>14482.89</v>
      </c>
      <c r="D31" s="34"/>
      <c r="E31" s="40" t="n">
        <v>15.573</v>
      </c>
      <c r="F31" s="34" t="n">
        <f aca="false">(C31-D31)/E31</f>
        <v>930</v>
      </c>
      <c r="G31" s="1"/>
      <c r="H31" s="1"/>
      <c r="I31" s="1"/>
      <c r="J31" s="1"/>
    </row>
    <row r="32" s="35" customFormat="true" ht="15" hidden="false" customHeight="true" outlineLevel="0" collapsed="false">
      <c r="A32" s="31"/>
      <c r="B32" s="32" t="s">
        <v>11</v>
      </c>
      <c r="C32" s="33" t="n">
        <v>11212.56</v>
      </c>
      <c r="D32" s="34"/>
      <c r="E32" s="40" t="n">
        <v>15.573</v>
      </c>
      <c r="F32" s="34" t="n">
        <f aca="false">(C32-D32)/E32</f>
        <v>720</v>
      </c>
      <c r="G32" s="1"/>
      <c r="H32" s="1"/>
      <c r="I32" s="1"/>
      <c r="J32" s="1"/>
    </row>
    <row r="33" s="35" customFormat="true" ht="15" hidden="false" customHeight="true" outlineLevel="0" collapsed="false">
      <c r="A33" s="31"/>
      <c r="B33" s="32" t="s">
        <v>12</v>
      </c>
      <c r="C33" s="33" t="n">
        <v>11212.56</v>
      </c>
      <c r="D33" s="34"/>
      <c r="E33" s="40" t="n">
        <v>15.573</v>
      </c>
      <c r="F33" s="34" t="n">
        <f aca="false">(C33-D33)/E33</f>
        <v>720</v>
      </c>
      <c r="G33" s="1"/>
      <c r="H33" s="1"/>
      <c r="I33" s="1"/>
      <c r="J33" s="1"/>
    </row>
    <row r="34" s="35" customFormat="true" ht="15" hidden="false" customHeight="true" outlineLevel="0" collapsed="false">
      <c r="A34" s="31"/>
      <c r="B34" s="32" t="s">
        <v>13</v>
      </c>
      <c r="C34" s="33" t="n">
        <v>11212.56</v>
      </c>
      <c r="D34" s="34"/>
      <c r="E34" s="40" t="n">
        <v>15.573</v>
      </c>
      <c r="F34" s="34" t="n">
        <f aca="false">(C34-D34)/E34</f>
        <v>720</v>
      </c>
      <c r="G34" s="1"/>
      <c r="H34" s="1"/>
      <c r="I34" s="1"/>
      <c r="J34" s="1"/>
    </row>
    <row r="35" s="35" customFormat="true" ht="42.75" hidden="false" customHeight="true" outlineLevel="0" collapsed="false">
      <c r="A35" s="31" t="n">
        <v>70201</v>
      </c>
      <c r="B35" s="32" t="s">
        <v>26</v>
      </c>
      <c r="C35" s="33" t="n">
        <f aca="false">C36+C37+C38+C39+C40+C41+C42+C43+C44+C45+C46+C47+C48+C49+C50+C51+C52+C53+C54+C55+C56</f>
        <v>126439</v>
      </c>
      <c r="D35" s="39" t="n">
        <f aca="false">D36+D37+D38+D39+D40+D41+D42+D43+D44+D45+D46+D47+D48+D49+D50+D51+D52+D53+D54+D55+D56</f>
        <v>5938.75</v>
      </c>
      <c r="E35" s="34"/>
      <c r="F35" s="39" t="n">
        <f aca="false">F36+F37+F38+F39+F40+F41+F42+F43+F44+F45+F46+F47+F48+F49+F50+F51+F52+F53+F54+F55+F56</f>
        <v>8430.60914172559</v>
      </c>
      <c r="G35" s="1"/>
      <c r="H35" s="1"/>
      <c r="I35" s="1"/>
      <c r="J35" s="1"/>
    </row>
    <row r="36" s="35" customFormat="true" ht="26.25" hidden="false" customHeight="true" outlineLevel="0" collapsed="false">
      <c r="A36" s="31"/>
      <c r="B36" s="32" t="s">
        <v>27</v>
      </c>
      <c r="C36" s="33" t="n">
        <f aca="false">6992.28+1557</f>
        <v>8549.28</v>
      </c>
      <c r="D36" s="34"/>
      <c r="E36" s="40" t="n">
        <v>15.573</v>
      </c>
      <c r="F36" s="34" t="n">
        <f aca="false">(C36-D36)/E36</f>
        <v>548.980928530148</v>
      </c>
      <c r="G36" s="1"/>
      <c r="H36" s="1"/>
      <c r="I36" s="1"/>
      <c r="J36" s="1"/>
    </row>
    <row r="37" s="35" customFormat="true" ht="21.95" hidden="false" customHeight="true" outlineLevel="0" collapsed="false">
      <c r="A37" s="31"/>
      <c r="B37" s="32" t="s">
        <v>28</v>
      </c>
      <c r="C37" s="33" t="n">
        <v>6992.28</v>
      </c>
      <c r="D37" s="34"/>
      <c r="E37" s="40" t="n">
        <v>15.573</v>
      </c>
      <c r="F37" s="34" t="n">
        <f aca="false">(C37-D37)/E37</f>
        <v>449.00019264111</v>
      </c>
      <c r="G37" s="1"/>
      <c r="H37" s="1"/>
      <c r="I37" s="1"/>
      <c r="J37" s="1"/>
    </row>
    <row r="38" s="35" customFormat="true" ht="21.95" hidden="false" customHeight="true" outlineLevel="0" collapsed="false">
      <c r="A38" s="31"/>
      <c r="B38" s="32" t="s">
        <v>29</v>
      </c>
      <c r="C38" s="33" t="n">
        <f aca="false">6992.28-1557</f>
        <v>5435.28</v>
      </c>
      <c r="D38" s="34"/>
      <c r="E38" s="40" t="n">
        <v>15.573</v>
      </c>
      <c r="F38" s="34" t="n">
        <f aca="false">(C38-D38)/E38</f>
        <v>349.019456752071</v>
      </c>
      <c r="G38" s="1"/>
      <c r="H38" s="1"/>
      <c r="I38" s="1"/>
      <c r="J38" s="1"/>
    </row>
    <row r="39" s="35" customFormat="true" ht="21.95" hidden="false" customHeight="true" outlineLevel="0" collapsed="false">
      <c r="A39" s="31"/>
      <c r="B39" s="32" t="s">
        <v>30</v>
      </c>
      <c r="C39" s="33" t="n">
        <v>6992.28</v>
      </c>
      <c r="D39" s="34"/>
      <c r="E39" s="40" t="n">
        <v>15.573</v>
      </c>
      <c r="F39" s="34" t="n">
        <f aca="false">(C39-D39)/E39</f>
        <v>449.00019264111</v>
      </c>
      <c r="G39" s="1"/>
      <c r="H39" s="1"/>
      <c r="I39" s="1"/>
      <c r="J39" s="1"/>
    </row>
    <row r="40" s="35" customFormat="true" ht="21.95" hidden="false" customHeight="true" outlineLevel="0" collapsed="false">
      <c r="A40" s="31"/>
      <c r="B40" s="32" t="s">
        <v>31</v>
      </c>
      <c r="C40" s="33" t="n">
        <f aca="false">5590.71-1557</f>
        <v>4033.71</v>
      </c>
      <c r="D40" s="34"/>
      <c r="E40" s="40" t="n">
        <v>15.573</v>
      </c>
      <c r="F40" s="34" t="n">
        <f aca="false">(C40-D40)/E40</f>
        <v>259.019456752071</v>
      </c>
      <c r="G40" s="1"/>
      <c r="H40" s="1"/>
      <c r="I40" s="1"/>
      <c r="J40" s="1"/>
    </row>
    <row r="41" s="35" customFormat="true" ht="21.95" hidden="false" customHeight="true" outlineLevel="0" collapsed="false">
      <c r="A41" s="31"/>
      <c r="B41" s="32" t="s">
        <v>32</v>
      </c>
      <c r="C41" s="33" t="n">
        <v>6992.28</v>
      </c>
      <c r="D41" s="34"/>
      <c r="E41" s="40" t="n">
        <v>15.573</v>
      </c>
      <c r="F41" s="34" t="n">
        <f aca="false">(C41-D41)/E41</f>
        <v>449.00019264111</v>
      </c>
      <c r="G41" s="1"/>
      <c r="H41" s="1"/>
      <c r="I41" s="1"/>
      <c r="J41" s="1"/>
    </row>
    <row r="42" s="35" customFormat="true" ht="21.95" hidden="false" customHeight="true" outlineLevel="0" collapsed="false">
      <c r="A42" s="31"/>
      <c r="B42" s="32" t="s">
        <v>33</v>
      </c>
      <c r="C42" s="33" t="n">
        <f aca="false">5590.71+1557</f>
        <v>7147.71</v>
      </c>
      <c r="D42" s="34"/>
      <c r="E42" s="40" t="n">
        <v>15.573</v>
      </c>
      <c r="F42" s="34" t="n">
        <f aca="false">(C42-D42)/E42</f>
        <v>458.980928530148</v>
      </c>
      <c r="G42" s="1"/>
      <c r="H42" s="1"/>
      <c r="I42" s="1"/>
      <c r="J42" s="1"/>
    </row>
    <row r="43" s="35" customFormat="true" ht="21.95" hidden="false" customHeight="true" outlineLevel="0" collapsed="false">
      <c r="A43" s="31"/>
      <c r="B43" s="32" t="s">
        <v>34</v>
      </c>
      <c r="C43" s="33" t="n">
        <v>1386</v>
      </c>
      <c r="D43" s="34"/>
      <c r="E43" s="40" t="n">
        <v>15.573</v>
      </c>
      <c r="F43" s="34" t="n">
        <f aca="false">(C43-D43)/E43</f>
        <v>89.0001926411096</v>
      </c>
      <c r="G43" s="1"/>
      <c r="H43" s="1"/>
      <c r="I43" s="1"/>
      <c r="J43" s="1"/>
    </row>
    <row r="44" s="35" customFormat="true" ht="21.95" hidden="false" customHeight="true" outlineLevel="0" collapsed="false">
      <c r="A44" s="31"/>
      <c r="B44" s="32" t="s">
        <v>35</v>
      </c>
      <c r="C44" s="33" t="n">
        <v>685.21</v>
      </c>
      <c r="D44" s="34"/>
      <c r="E44" s="40" t="n">
        <v>15.573</v>
      </c>
      <c r="F44" s="34" t="n">
        <f aca="false">(C44-D44)/E44</f>
        <v>43.9998715725936</v>
      </c>
      <c r="G44" s="1"/>
      <c r="H44" s="1"/>
      <c r="I44" s="1"/>
      <c r="J44" s="1"/>
    </row>
    <row r="45" s="35" customFormat="true" ht="21.95" hidden="false" customHeight="true" outlineLevel="0" collapsed="false">
      <c r="A45" s="31"/>
      <c r="B45" s="32" t="s">
        <v>36</v>
      </c>
      <c r="C45" s="33" t="n">
        <v>1666.31</v>
      </c>
      <c r="D45" s="34"/>
      <c r="E45" s="40" t="n">
        <v>15.573</v>
      </c>
      <c r="F45" s="34" t="n">
        <f aca="false">(C45-D45)/E45</f>
        <v>106.999935786297</v>
      </c>
      <c r="G45" s="1"/>
      <c r="H45" s="1"/>
      <c r="I45" s="1"/>
      <c r="J45" s="1"/>
    </row>
    <row r="46" s="35" customFormat="true" ht="21.95" hidden="false" customHeight="true" outlineLevel="0" collapsed="false">
      <c r="A46" s="31"/>
      <c r="B46" s="32" t="s">
        <v>37</v>
      </c>
      <c r="C46" s="33" t="n">
        <v>1386</v>
      </c>
      <c r="D46" s="34"/>
      <c r="E46" s="40" t="n">
        <v>15.573</v>
      </c>
      <c r="F46" s="34" t="n">
        <f aca="false">(C46-D46)/E46</f>
        <v>89.0001926411096</v>
      </c>
      <c r="G46" s="1"/>
      <c r="H46" s="1"/>
      <c r="I46" s="1"/>
      <c r="J46" s="1"/>
    </row>
    <row r="47" s="35" customFormat="true" ht="21.95" hidden="false" customHeight="true" outlineLevel="0" collapsed="false">
      <c r="A47" s="31"/>
      <c r="B47" s="32" t="s">
        <v>38</v>
      </c>
      <c r="C47" s="33" t="n">
        <v>6992.28</v>
      </c>
      <c r="D47" s="34"/>
      <c r="E47" s="40" t="n">
        <v>15.573</v>
      </c>
      <c r="F47" s="34" t="n">
        <f aca="false">(C47-D47)/E47</f>
        <v>449.00019264111</v>
      </c>
      <c r="G47" s="1"/>
      <c r="H47" s="1"/>
      <c r="I47" s="1"/>
      <c r="J47" s="1"/>
    </row>
    <row r="48" s="35" customFormat="true" ht="21.95" hidden="false" customHeight="true" outlineLevel="0" collapsed="false">
      <c r="A48" s="31"/>
      <c r="B48" s="32" t="s">
        <v>39</v>
      </c>
      <c r="C48" s="33" t="n">
        <v>981.1</v>
      </c>
      <c r="D48" s="34"/>
      <c r="E48" s="40" t="n">
        <v>15.573</v>
      </c>
      <c r="F48" s="34" t="n">
        <f aca="false">(C48-D48)/E48</f>
        <v>63.0000642137032</v>
      </c>
      <c r="G48" s="1"/>
      <c r="H48" s="1"/>
      <c r="I48" s="1"/>
      <c r="J48" s="1"/>
    </row>
    <row r="49" s="35" customFormat="true" ht="21.95" hidden="false" customHeight="true" outlineLevel="0" collapsed="false">
      <c r="A49" s="31"/>
      <c r="B49" s="32" t="s">
        <v>40</v>
      </c>
      <c r="C49" s="33" t="n">
        <v>6992.28</v>
      </c>
      <c r="D49" s="34"/>
      <c r="E49" s="40" t="n">
        <v>15.573</v>
      </c>
      <c r="F49" s="34" t="n">
        <f aca="false">(C49-D49)/E49</f>
        <v>449.00019264111</v>
      </c>
      <c r="G49" s="1"/>
      <c r="H49" s="1"/>
      <c r="I49" s="1"/>
      <c r="J49" s="1"/>
    </row>
    <row r="50" s="35" customFormat="true" ht="21.95" hidden="false" customHeight="true" outlineLevel="0" collapsed="false">
      <c r="A50" s="31"/>
      <c r="B50" s="32" t="s">
        <v>41</v>
      </c>
      <c r="C50" s="33" t="n">
        <v>7007.85</v>
      </c>
      <c r="D50" s="34"/>
      <c r="E50" s="40" t="n">
        <v>15.573</v>
      </c>
      <c r="F50" s="34" t="n">
        <f aca="false">(C50-D50)/E50</f>
        <v>450</v>
      </c>
      <c r="G50" s="1"/>
      <c r="H50" s="1"/>
      <c r="I50" s="1"/>
      <c r="J50" s="1"/>
    </row>
    <row r="51" s="35" customFormat="true" ht="21.95" hidden="false" customHeight="true" outlineLevel="0" collapsed="false">
      <c r="A51" s="31"/>
      <c r="B51" s="32" t="s">
        <v>42</v>
      </c>
      <c r="C51" s="33" t="n">
        <f aca="false">25181.54-7.61</f>
        <v>25173.93</v>
      </c>
      <c r="D51" s="34"/>
      <c r="E51" s="40" t="n">
        <v>15.573</v>
      </c>
      <c r="F51" s="34" t="n">
        <f aca="false">(C51-D51)/E51</f>
        <v>1616.51126950491</v>
      </c>
      <c r="G51" s="1"/>
      <c r="H51" s="1"/>
      <c r="I51" s="1"/>
      <c r="J51" s="1"/>
    </row>
    <row r="52" s="35" customFormat="true" ht="21.95" hidden="false" customHeight="true" outlineLevel="0" collapsed="false">
      <c r="A52" s="31"/>
      <c r="B52" s="32" t="s">
        <v>43</v>
      </c>
      <c r="C52" s="33" t="n">
        <f aca="false">5824.54+1218.21</f>
        <v>7042.75</v>
      </c>
      <c r="D52" s="34" t="n">
        <v>1218.21</v>
      </c>
      <c r="E52" s="34" t="n">
        <v>9.26</v>
      </c>
      <c r="F52" s="34" t="n">
        <f aca="false">(C52-D52)/E52</f>
        <v>629</v>
      </c>
      <c r="G52" s="1"/>
      <c r="H52" s="1"/>
      <c r="I52" s="1"/>
      <c r="J52" s="1"/>
    </row>
    <row r="53" s="35" customFormat="true" ht="21.95" hidden="false" customHeight="true" outlineLevel="0" collapsed="false">
      <c r="A53" s="31"/>
      <c r="B53" s="32" t="s">
        <v>44</v>
      </c>
      <c r="C53" s="33" t="n">
        <f aca="false">5824.54+1306.21</f>
        <v>7130.75</v>
      </c>
      <c r="D53" s="34" t="n">
        <v>1306.21</v>
      </c>
      <c r="E53" s="34" t="n">
        <v>9.26</v>
      </c>
      <c r="F53" s="34" t="n">
        <f aca="false">(C53-D53)/E53</f>
        <v>629</v>
      </c>
      <c r="G53" s="1"/>
      <c r="H53" s="1"/>
      <c r="I53" s="1"/>
      <c r="J53" s="1"/>
    </row>
    <row r="54" s="35" customFormat="true" ht="21.95" hidden="false" customHeight="true" outlineLevel="0" collapsed="false">
      <c r="A54" s="31"/>
      <c r="B54" s="32" t="s">
        <v>45</v>
      </c>
      <c r="C54" s="33" t="n">
        <f aca="false">4157.74+1148.73</f>
        <v>5306.47</v>
      </c>
      <c r="D54" s="34" t="n">
        <v>1148.73</v>
      </c>
      <c r="E54" s="34" t="n">
        <v>9.26</v>
      </c>
      <c r="F54" s="34" t="n">
        <f aca="false">(C54-D54)/E54</f>
        <v>449</v>
      </c>
      <c r="G54" s="1"/>
      <c r="H54" s="1"/>
      <c r="I54" s="1"/>
      <c r="J54" s="1"/>
    </row>
    <row r="55" s="35" customFormat="true" ht="21.95" hidden="false" customHeight="true" outlineLevel="0" collapsed="false">
      <c r="A55" s="31"/>
      <c r="B55" s="32" t="s">
        <v>46</v>
      </c>
      <c r="C55" s="33" t="n">
        <f aca="false">700.79+90</f>
        <v>790.79</v>
      </c>
      <c r="D55" s="34" t="n">
        <v>90</v>
      </c>
      <c r="E55" s="34" t="n">
        <v>15.54</v>
      </c>
      <c r="F55" s="34" t="n">
        <f aca="false">(C55-D55)/E55</f>
        <v>45.0958815958816</v>
      </c>
      <c r="G55" s="1"/>
      <c r="H55" s="1"/>
      <c r="I55" s="1"/>
      <c r="J55" s="1"/>
    </row>
    <row r="56" s="35" customFormat="true" ht="21.95" hidden="false" customHeight="true" outlineLevel="0" collapsed="false">
      <c r="A56" s="31"/>
      <c r="B56" s="32" t="s">
        <v>47</v>
      </c>
      <c r="C56" s="33" t="n">
        <f aca="false">5578.86+2175.6</f>
        <v>7754.46</v>
      </c>
      <c r="D56" s="34" t="n">
        <v>2175.6</v>
      </c>
      <c r="E56" s="34" t="n">
        <v>15.54</v>
      </c>
      <c r="F56" s="34" t="n">
        <f aca="false">(C56-D56)/E56</f>
        <v>359</v>
      </c>
      <c r="G56" s="1"/>
      <c r="H56" s="1"/>
      <c r="I56" s="1"/>
      <c r="J56" s="1"/>
    </row>
    <row r="57" s="35" customFormat="true" ht="18.75" hidden="false" customHeight="true" outlineLevel="0" collapsed="false">
      <c r="A57" s="31" t="n">
        <v>70202</v>
      </c>
      <c r="B57" s="32" t="s">
        <v>48</v>
      </c>
      <c r="C57" s="33" t="n">
        <v>104</v>
      </c>
      <c r="D57" s="34" t="n">
        <v>46.31</v>
      </c>
      <c r="E57" s="34" t="n">
        <v>9.26</v>
      </c>
      <c r="F57" s="34" t="n">
        <f aca="false">(C57-D57)/E57</f>
        <v>6.23002159827214</v>
      </c>
      <c r="G57" s="1"/>
      <c r="H57" s="1"/>
      <c r="I57" s="1"/>
      <c r="J57" s="1"/>
    </row>
    <row r="58" s="35" customFormat="true" ht="27.75" hidden="false" customHeight="true" outlineLevel="0" collapsed="false">
      <c r="A58" s="31" t="n">
        <v>70301</v>
      </c>
      <c r="B58" s="32" t="s">
        <v>49</v>
      </c>
      <c r="C58" s="33" t="n">
        <v>77743</v>
      </c>
      <c r="D58" s="34"/>
      <c r="E58" s="34" t="n">
        <v>15.54</v>
      </c>
      <c r="F58" s="34" t="n">
        <f aca="false">(C58-D58)/E58</f>
        <v>5002.76705276705</v>
      </c>
      <c r="G58" s="1"/>
      <c r="H58" s="1"/>
      <c r="I58" s="1"/>
      <c r="J58" s="1"/>
    </row>
    <row r="59" s="35" customFormat="true" ht="27" hidden="false" customHeight="true" outlineLevel="0" collapsed="false">
      <c r="A59" s="31" t="n">
        <v>70401</v>
      </c>
      <c r="B59" s="32" t="s">
        <v>50</v>
      </c>
      <c r="C59" s="33" t="n">
        <v>1401</v>
      </c>
      <c r="D59" s="34"/>
      <c r="E59" s="42" t="n">
        <v>15.573</v>
      </c>
      <c r="F59" s="34" t="n">
        <f aca="false">(C59-D59)/E59</f>
        <v>89.9633981891736</v>
      </c>
      <c r="G59" s="1"/>
      <c r="H59" s="1"/>
      <c r="I59" s="1"/>
      <c r="J59" s="1"/>
    </row>
    <row r="60" s="35" customFormat="true" ht="27" hidden="false" customHeight="true" outlineLevel="0" collapsed="false">
      <c r="A60" s="31" t="n">
        <v>70804</v>
      </c>
      <c r="B60" s="32" t="s">
        <v>51</v>
      </c>
      <c r="C60" s="33" t="n">
        <v>531</v>
      </c>
      <c r="D60" s="34" t="n">
        <v>33.31</v>
      </c>
      <c r="E60" s="42" t="n">
        <v>9.155</v>
      </c>
      <c r="F60" s="34" t="n">
        <f aca="false">(C60-D60)/E60</f>
        <v>54.3626433642818</v>
      </c>
      <c r="G60" s="1"/>
      <c r="H60" s="1"/>
      <c r="I60" s="1"/>
      <c r="J60" s="1"/>
    </row>
    <row r="61" s="35" customFormat="true" ht="15" hidden="false" customHeight="true" outlineLevel="0" collapsed="false">
      <c r="A61" s="31" t="n">
        <v>70806</v>
      </c>
      <c r="B61" s="32" t="s">
        <v>52</v>
      </c>
      <c r="C61" s="33" t="n">
        <v>312</v>
      </c>
      <c r="D61" s="34" t="n">
        <v>48.28</v>
      </c>
      <c r="E61" s="42" t="n">
        <v>15.573</v>
      </c>
      <c r="F61" s="34" t="n">
        <f aca="false">(C61-D61)/E61</f>
        <v>16.9344378090285</v>
      </c>
      <c r="G61" s="1"/>
      <c r="H61" s="1"/>
      <c r="I61" s="1"/>
      <c r="J61" s="1"/>
    </row>
    <row r="62" s="30" customFormat="true" ht="51.75" hidden="false" customHeight="true" outlineLevel="0" collapsed="false">
      <c r="A62" s="24" t="n">
        <v>30</v>
      </c>
      <c r="B62" s="25" t="s">
        <v>53</v>
      </c>
      <c r="C62" s="26" t="n">
        <f aca="false">C63+C64+C69+C70+C71+C72+C78+C82</f>
        <v>365402</v>
      </c>
      <c r="D62" s="26" t="n">
        <f aca="false">D63+D64+D69+D70+D71+D72+D78+D82</f>
        <v>2812.45</v>
      </c>
      <c r="E62" s="28"/>
      <c r="F62" s="26" t="n">
        <f aca="false">F63+F64+F69+F70+F71+F72+F78+F82</f>
        <v>23927.4959612821</v>
      </c>
      <c r="G62" s="29"/>
      <c r="H62" s="29"/>
      <c r="I62" s="29"/>
      <c r="J62" s="29"/>
    </row>
    <row r="63" s="35" customFormat="true" ht="15" hidden="false" customHeight="true" outlineLevel="0" collapsed="false">
      <c r="A63" s="31" t="n">
        <v>10116</v>
      </c>
      <c r="B63" s="32" t="s">
        <v>20</v>
      </c>
      <c r="C63" s="33" t="n">
        <v>468</v>
      </c>
      <c r="D63" s="34"/>
      <c r="E63" s="42" t="n">
        <v>15.573</v>
      </c>
      <c r="F63" s="34" t="n">
        <f aca="false">(C63-D63)/E63</f>
        <v>30.0520130995955</v>
      </c>
      <c r="G63" s="1"/>
      <c r="H63" s="1"/>
      <c r="I63" s="1"/>
      <c r="J63" s="1"/>
    </row>
    <row r="64" s="35" customFormat="true" ht="15" hidden="false" customHeight="true" outlineLevel="0" collapsed="false">
      <c r="A64" s="31" t="n">
        <v>80101</v>
      </c>
      <c r="B64" s="32" t="s">
        <v>54</v>
      </c>
      <c r="C64" s="33" t="n">
        <f aca="false">C65+C66+C67+C68</f>
        <v>282500</v>
      </c>
      <c r="D64" s="33" t="n">
        <f aca="false">D65+D66+D67+D68</f>
        <v>699.3</v>
      </c>
      <c r="E64" s="34"/>
      <c r="F64" s="33" t="n">
        <f aca="false">F65+F66+F67+F68</f>
        <v>18095.9575081315</v>
      </c>
      <c r="G64" s="1"/>
      <c r="H64" s="1"/>
      <c r="I64" s="1"/>
      <c r="J64" s="1"/>
    </row>
    <row r="65" s="35" customFormat="true" ht="15" hidden="false" customHeight="true" outlineLevel="0" collapsed="false">
      <c r="A65" s="31"/>
      <c r="B65" s="32" t="s">
        <v>55</v>
      </c>
      <c r="C65" s="33" t="n">
        <v>249400</v>
      </c>
      <c r="D65" s="34"/>
      <c r="E65" s="42" t="n">
        <v>15.573</v>
      </c>
      <c r="F65" s="34" t="n">
        <f aca="false">(C65-D65)/E65</f>
        <v>16014.8975791434</v>
      </c>
      <c r="G65" s="1"/>
      <c r="H65" s="1"/>
      <c r="I65" s="1"/>
      <c r="J65" s="1"/>
    </row>
    <row r="66" s="35" customFormat="true" ht="15" hidden="false" customHeight="true" outlineLevel="0" collapsed="false">
      <c r="A66" s="31"/>
      <c r="B66" s="32" t="s">
        <v>56</v>
      </c>
      <c r="C66" s="33" t="n">
        <v>9500</v>
      </c>
      <c r="D66" s="34"/>
      <c r="E66" s="42" t="n">
        <v>15.573</v>
      </c>
      <c r="F66" s="34" t="n">
        <f aca="false">(C66-D66)/E66</f>
        <v>610.030180440506</v>
      </c>
      <c r="G66" s="1"/>
      <c r="H66" s="1"/>
      <c r="I66" s="1"/>
      <c r="J66" s="1"/>
    </row>
    <row r="67" s="35" customFormat="true" ht="15" hidden="false" customHeight="true" outlineLevel="0" collapsed="false">
      <c r="A67" s="31"/>
      <c r="B67" s="32" t="s">
        <v>57</v>
      </c>
      <c r="C67" s="33" t="n">
        <v>19300</v>
      </c>
      <c r="D67" s="34"/>
      <c r="E67" s="42" t="n">
        <v>15.573</v>
      </c>
      <c r="F67" s="34" t="n">
        <f aca="false">(C67-D67)/E67</f>
        <v>1239.32447184229</v>
      </c>
      <c r="G67" s="1"/>
      <c r="H67" s="1"/>
      <c r="I67" s="1"/>
      <c r="J67" s="1"/>
    </row>
    <row r="68" s="35" customFormat="true" ht="15" hidden="false" customHeight="true" outlineLevel="0" collapsed="false">
      <c r="A68" s="31"/>
      <c r="B68" s="32" t="s">
        <v>58</v>
      </c>
      <c r="C68" s="33" t="n">
        <v>4300</v>
      </c>
      <c r="D68" s="34" t="n">
        <v>699.3</v>
      </c>
      <c r="E68" s="34" t="n">
        <v>15.54</v>
      </c>
      <c r="F68" s="34" t="n">
        <f aca="false">(C68-D68)/E68</f>
        <v>231.705276705277</v>
      </c>
      <c r="G68" s="1"/>
      <c r="H68" s="1"/>
      <c r="I68" s="1"/>
      <c r="J68" s="1"/>
    </row>
    <row r="69" s="35" customFormat="true" ht="54" hidden="false" customHeight="true" outlineLevel="0" collapsed="false">
      <c r="A69" s="31" t="n">
        <v>80201</v>
      </c>
      <c r="B69" s="32" t="s">
        <v>59</v>
      </c>
      <c r="C69" s="33" t="n">
        <v>2492</v>
      </c>
      <c r="D69" s="34"/>
      <c r="E69" s="42" t="n">
        <v>15.573</v>
      </c>
      <c r="F69" s="34" t="n">
        <f aca="false">(C69-D69)/E69</f>
        <v>160.020548385025</v>
      </c>
      <c r="G69" s="1"/>
      <c r="H69" s="1"/>
      <c r="I69" s="1"/>
      <c r="J69" s="1"/>
    </row>
    <row r="70" s="35" customFormat="true" ht="15" hidden="false" customHeight="true" outlineLevel="0" collapsed="false">
      <c r="A70" s="31" t="n">
        <v>80203</v>
      </c>
      <c r="B70" s="32" t="s">
        <v>60</v>
      </c>
      <c r="C70" s="33" t="n">
        <v>35329</v>
      </c>
      <c r="D70" s="34"/>
      <c r="E70" s="42" t="n">
        <v>15.573</v>
      </c>
      <c r="F70" s="34" t="n">
        <f aca="false">(C70-D70)/E70</f>
        <v>2268.60592050344</v>
      </c>
      <c r="G70" s="1"/>
      <c r="H70" s="1"/>
      <c r="I70" s="1"/>
      <c r="J70" s="1"/>
    </row>
    <row r="71" s="35" customFormat="true" ht="22.5" hidden="false" customHeight="true" outlineLevel="0" collapsed="false">
      <c r="A71" s="31" t="n">
        <v>80209</v>
      </c>
      <c r="B71" s="32" t="s">
        <v>61</v>
      </c>
      <c r="C71" s="33" t="n">
        <v>623</v>
      </c>
      <c r="D71" s="34"/>
      <c r="E71" s="42" t="n">
        <v>15.573</v>
      </c>
      <c r="F71" s="34" t="n">
        <f aca="false">(C71-D71)/E71</f>
        <v>40.0051370962563</v>
      </c>
      <c r="G71" s="1"/>
      <c r="H71" s="1"/>
      <c r="I71" s="1"/>
      <c r="J71" s="1"/>
    </row>
    <row r="72" s="35" customFormat="true" ht="45" hidden="false" customHeight="true" outlineLevel="0" collapsed="false">
      <c r="A72" s="31" t="n">
        <v>80300</v>
      </c>
      <c r="B72" s="32" t="s">
        <v>62</v>
      </c>
      <c r="C72" s="33" t="n">
        <f aca="false">C73+C74+C75+C76+C77</f>
        <v>27679</v>
      </c>
      <c r="D72" s="33" t="n">
        <f aca="false">D73+D74+D75+D76+D77</f>
        <v>788.4</v>
      </c>
      <c r="E72" s="34"/>
      <c r="F72" s="33" t="n">
        <f aca="false">F73+F74+F75+F76+F77</f>
        <v>2255.99892802133</v>
      </c>
      <c r="G72" s="1"/>
      <c r="H72" s="1"/>
      <c r="I72" s="1"/>
      <c r="J72" s="1"/>
    </row>
    <row r="73" s="35" customFormat="true" ht="21.95" hidden="false" customHeight="true" outlineLevel="0" collapsed="false">
      <c r="A73" s="31"/>
      <c r="B73" s="32" t="s">
        <v>63</v>
      </c>
      <c r="C73" s="33" t="n">
        <v>11788</v>
      </c>
      <c r="D73" s="34" t="n">
        <v>788.4</v>
      </c>
      <c r="E73" s="34" t="n">
        <v>9.26</v>
      </c>
      <c r="F73" s="34" t="n">
        <f aca="false">(C73-D73)/E73</f>
        <v>1187.86177105832</v>
      </c>
      <c r="G73" s="1"/>
      <c r="H73" s="1"/>
      <c r="I73" s="1"/>
      <c r="J73" s="1"/>
    </row>
    <row r="74" s="35" customFormat="true" ht="12.75" hidden="false" customHeight="true" outlineLevel="0" collapsed="false">
      <c r="A74" s="31"/>
      <c r="B74" s="32" t="s">
        <v>64</v>
      </c>
      <c r="C74" s="33" t="n">
        <v>13891</v>
      </c>
      <c r="D74" s="34"/>
      <c r="E74" s="42" t="n">
        <v>15.573</v>
      </c>
      <c r="F74" s="34" t="n">
        <f aca="false">(C74-D74)/E74</f>
        <v>891.992551210428</v>
      </c>
      <c r="G74" s="1"/>
      <c r="H74" s="1"/>
      <c r="I74" s="1"/>
      <c r="J74" s="1"/>
    </row>
    <row r="75" s="35" customFormat="true" ht="12.75" hidden="false" customHeight="true" outlineLevel="0" collapsed="false">
      <c r="A75" s="31"/>
      <c r="B75" s="32" t="s">
        <v>65</v>
      </c>
      <c r="C75" s="33" t="n">
        <v>940</v>
      </c>
      <c r="D75" s="34"/>
      <c r="E75" s="42" t="n">
        <v>15.573</v>
      </c>
      <c r="F75" s="34" t="n">
        <f aca="false">(C75-D75)/E75</f>
        <v>60.360881012008</v>
      </c>
      <c r="G75" s="1"/>
      <c r="H75" s="1"/>
      <c r="I75" s="1"/>
      <c r="J75" s="1"/>
    </row>
    <row r="76" s="35" customFormat="true" ht="12.75" hidden="false" customHeight="true" outlineLevel="0" collapsed="false">
      <c r="A76" s="31"/>
      <c r="B76" s="32" t="s">
        <v>66</v>
      </c>
      <c r="C76" s="33" t="n">
        <v>608</v>
      </c>
      <c r="D76" s="34"/>
      <c r="E76" s="42" t="n">
        <v>9.155</v>
      </c>
      <c r="F76" s="34" t="n">
        <f aca="false">(C76-D76)/E76</f>
        <v>66.4117968323321</v>
      </c>
      <c r="G76" s="1"/>
      <c r="H76" s="1"/>
      <c r="I76" s="1"/>
      <c r="J76" s="1"/>
    </row>
    <row r="77" s="35" customFormat="true" ht="12.75" hidden="false" customHeight="true" outlineLevel="0" collapsed="false">
      <c r="A77" s="31"/>
      <c r="B77" s="32" t="s">
        <v>67</v>
      </c>
      <c r="C77" s="33" t="n">
        <v>452</v>
      </c>
      <c r="D77" s="34"/>
      <c r="E77" s="42" t="n">
        <v>9.155</v>
      </c>
      <c r="F77" s="34" t="n">
        <f aca="false">(C77-D77)/E77</f>
        <v>49.3719279082469</v>
      </c>
      <c r="G77" s="1"/>
      <c r="H77" s="1"/>
      <c r="I77" s="1"/>
      <c r="J77" s="1"/>
    </row>
    <row r="78" s="35" customFormat="true" ht="15" hidden="false" customHeight="true" outlineLevel="0" collapsed="false">
      <c r="A78" s="31" t="n">
        <v>80500</v>
      </c>
      <c r="B78" s="32" t="s">
        <v>68</v>
      </c>
      <c r="C78" s="33" t="n">
        <f aca="false">C79+C80+C81</f>
        <v>15713</v>
      </c>
      <c r="D78" s="33" t="n">
        <f aca="false">D79+D80+D81</f>
        <v>1324.75</v>
      </c>
      <c r="E78" s="34"/>
      <c r="F78" s="33" t="n">
        <f aca="false">F79+F80+F81</f>
        <v>1038.4561115288</v>
      </c>
      <c r="G78" s="1"/>
      <c r="H78" s="1"/>
      <c r="I78" s="1"/>
      <c r="J78" s="1"/>
    </row>
    <row r="79" s="35" customFormat="true" ht="15" hidden="false" customHeight="true" outlineLevel="0" collapsed="false">
      <c r="A79" s="31"/>
      <c r="B79" s="32" t="s">
        <v>69</v>
      </c>
      <c r="C79" s="33" t="n">
        <v>3941</v>
      </c>
      <c r="D79" s="34" t="n">
        <v>1324.75</v>
      </c>
      <c r="E79" s="34" t="n">
        <v>9.26</v>
      </c>
      <c r="F79" s="34" t="n">
        <f aca="false">(C79-D79)/E79</f>
        <v>282.532397408207</v>
      </c>
      <c r="G79" s="1"/>
      <c r="H79" s="1"/>
      <c r="I79" s="1"/>
      <c r="J79" s="1"/>
    </row>
    <row r="80" s="35" customFormat="true" ht="15" hidden="false" customHeight="true" outlineLevel="0" collapsed="false">
      <c r="A80" s="31"/>
      <c r="B80" s="32" t="s">
        <v>70</v>
      </c>
      <c r="C80" s="33" t="n">
        <v>4772</v>
      </c>
      <c r="D80" s="34"/>
      <c r="E80" s="34" t="n">
        <v>15.573</v>
      </c>
      <c r="F80" s="34" t="n">
        <f aca="false">(C80-D80)/E80</f>
        <v>306.427791690747</v>
      </c>
      <c r="G80" s="1"/>
      <c r="H80" s="1"/>
      <c r="I80" s="1"/>
      <c r="J80" s="1"/>
    </row>
    <row r="81" s="35" customFormat="true" ht="15" hidden="false" customHeight="true" outlineLevel="0" collapsed="false">
      <c r="A81" s="31"/>
      <c r="B81" s="32" t="s">
        <v>71</v>
      </c>
      <c r="C81" s="33" t="n">
        <v>7000</v>
      </c>
      <c r="D81" s="34"/>
      <c r="E81" s="34" t="n">
        <v>15.573</v>
      </c>
      <c r="F81" s="34" t="n">
        <f aca="false">(C81-D81)/E81</f>
        <v>449.495922429847</v>
      </c>
      <c r="G81" s="1"/>
      <c r="H81" s="1"/>
      <c r="I81" s="1"/>
      <c r="J81" s="1"/>
    </row>
    <row r="82" s="35" customFormat="true" ht="15" hidden="false" customHeight="true" outlineLevel="0" collapsed="false">
      <c r="A82" s="31" t="n">
        <v>80704</v>
      </c>
      <c r="B82" s="32" t="s">
        <v>72</v>
      </c>
      <c r="C82" s="33" t="n">
        <v>598</v>
      </c>
      <c r="D82" s="34"/>
      <c r="E82" s="42" t="n">
        <v>15.573</v>
      </c>
      <c r="F82" s="34" t="n">
        <f aca="false">(C82-D82)/E82</f>
        <v>38.3997945161498</v>
      </c>
      <c r="G82" s="1"/>
      <c r="H82" s="1"/>
      <c r="I82" s="1"/>
      <c r="J82" s="1"/>
    </row>
    <row r="83" s="30" customFormat="true" ht="41.25" hidden="false" customHeight="true" outlineLevel="0" collapsed="false">
      <c r="A83" s="24" t="n">
        <v>50</v>
      </c>
      <c r="B83" s="25" t="s">
        <v>73</v>
      </c>
      <c r="C83" s="26" t="n">
        <f aca="false">C84</f>
        <v>2964</v>
      </c>
      <c r="D83" s="26" t="n">
        <f aca="false">D84</f>
        <v>400</v>
      </c>
      <c r="E83" s="28"/>
      <c r="F83" s="26" t="n">
        <f aca="false">F84</f>
        <v>164.643935015732</v>
      </c>
      <c r="G83" s="29"/>
      <c r="H83" s="29"/>
      <c r="I83" s="29"/>
      <c r="J83" s="29"/>
    </row>
    <row r="84" customFormat="false" ht="15" hidden="false" customHeight="true" outlineLevel="0" collapsed="false">
      <c r="A84" s="31" t="n">
        <v>10116</v>
      </c>
      <c r="B84" s="43" t="s">
        <v>20</v>
      </c>
      <c r="C84" s="33" t="n">
        <v>2964</v>
      </c>
      <c r="D84" s="34" t="n">
        <v>400</v>
      </c>
      <c r="E84" s="42" t="n">
        <v>15.573</v>
      </c>
      <c r="F84" s="34" t="n">
        <f aca="false">(C84-D84)/E84</f>
        <v>164.643935015732</v>
      </c>
    </row>
    <row r="85" s="30" customFormat="true" ht="39.75" hidden="false" customHeight="true" outlineLevel="0" collapsed="false">
      <c r="A85" s="24" t="n">
        <v>62</v>
      </c>
      <c r="B85" s="25" t="s">
        <v>74</v>
      </c>
      <c r="C85" s="27" t="n">
        <f aca="false">C86</f>
        <v>42</v>
      </c>
      <c r="D85" s="27" t="n">
        <f aca="false">D86</f>
        <v>9.48</v>
      </c>
      <c r="E85" s="41" t="n">
        <v>15.573</v>
      </c>
      <c r="F85" s="27" t="n">
        <f aca="false">F86</f>
        <v>2.08822962820266</v>
      </c>
      <c r="G85" s="29"/>
      <c r="H85" s="29"/>
      <c r="I85" s="29"/>
      <c r="J85" s="29"/>
    </row>
    <row r="86" customFormat="false" ht="15" hidden="false" customHeight="true" outlineLevel="0" collapsed="false">
      <c r="A86" s="31" t="n">
        <v>10116</v>
      </c>
      <c r="B86" s="43" t="s">
        <v>20</v>
      </c>
      <c r="C86" s="39" t="n">
        <v>42</v>
      </c>
      <c r="D86" s="34" t="n">
        <v>9.48</v>
      </c>
      <c r="E86" s="42" t="n">
        <v>15.573</v>
      </c>
      <c r="F86" s="34" t="n">
        <f aca="false">(C86-D86)/E86</f>
        <v>2.08822962820266</v>
      </c>
    </row>
    <row r="87" s="30" customFormat="true" ht="54" hidden="false" customHeight="true" outlineLevel="0" collapsed="false">
      <c r="A87" s="24" t="n">
        <v>80</v>
      </c>
      <c r="B87" s="25" t="s">
        <v>75</v>
      </c>
      <c r="C87" s="27" t="n">
        <f aca="false">C88</f>
        <v>345</v>
      </c>
      <c r="D87" s="27" t="n">
        <f aca="false">D88</f>
        <v>33.31</v>
      </c>
      <c r="E87" s="41" t="n">
        <v>15.573</v>
      </c>
      <c r="F87" s="27" t="n">
        <f aca="false">F88</f>
        <v>20.014769151737</v>
      </c>
      <c r="G87" s="29"/>
      <c r="H87" s="29"/>
      <c r="I87" s="29"/>
      <c r="J87" s="29"/>
    </row>
    <row r="88" customFormat="false" ht="15" hidden="false" customHeight="true" outlineLevel="0" collapsed="false">
      <c r="A88" s="31" t="n">
        <v>10116</v>
      </c>
      <c r="B88" s="43" t="s">
        <v>20</v>
      </c>
      <c r="C88" s="39" t="n">
        <v>345</v>
      </c>
      <c r="D88" s="34" t="n">
        <v>33.31</v>
      </c>
      <c r="E88" s="42" t="n">
        <v>15.573</v>
      </c>
      <c r="F88" s="34" t="n">
        <f aca="false">(C88-D88)/E88</f>
        <v>20.014769151737</v>
      </c>
    </row>
    <row r="89" s="30" customFormat="true" ht="30.75" hidden="false" customHeight="true" outlineLevel="0" collapsed="false">
      <c r="A89" s="24" t="n">
        <v>104</v>
      </c>
      <c r="B89" s="25" t="s">
        <v>15</v>
      </c>
      <c r="C89" s="27" t="n">
        <f aca="false">C90+C91+C92+C93+C98</f>
        <v>18796</v>
      </c>
      <c r="D89" s="27" t="n">
        <f aca="false">D90+D91+D92+D93+D98</f>
        <v>9.26</v>
      </c>
      <c r="E89" s="41" t="n">
        <v>15.573</v>
      </c>
      <c r="F89" s="27" t="n">
        <f aca="false">F90+F91+F92+F93+F98</f>
        <v>1210.74391228436</v>
      </c>
      <c r="G89" s="29"/>
      <c r="H89" s="29"/>
      <c r="I89" s="29"/>
      <c r="J89" s="29"/>
    </row>
    <row r="90" s="35" customFormat="true" ht="15" hidden="false" customHeight="true" outlineLevel="0" collapsed="false">
      <c r="A90" s="31" t="n">
        <v>10116</v>
      </c>
      <c r="B90" s="32" t="s">
        <v>20</v>
      </c>
      <c r="C90" s="39" t="n">
        <v>276</v>
      </c>
      <c r="D90" s="34"/>
      <c r="E90" s="42" t="n">
        <v>15.573</v>
      </c>
      <c r="F90" s="34" t="n">
        <f aca="false">(C90-D90)/E90</f>
        <v>17.7229820843768</v>
      </c>
      <c r="G90" s="1"/>
      <c r="H90" s="1"/>
      <c r="I90" s="1"/>
      <c r="J90" s="1"/>
    </row>
    <row r="91" s="35" customFormat="true" ht="15" hidden="false" customHeight="true" outlineLevel="0" collapsed="false">
      <c r="A91" s="31" t="n">
        <v>70101</v>
      </c>
      <c r="B91" s="32" t="s">
        <v>10</v>
      </c>
      <c r="C91" s="39" t="n">
        <v>14940</v>
      </c>
      <c r="D91" s="34"/>
      <c r="E91" s="42" t="n">
        <v>15.573</v>
      </c>
      <c r="F91" s="34" t="n">
        <f aca="false">(C91-D91)/E91</f>
        <v>959.352725871701</v>
      </c>
      <c r="G91" s="1"/>
      <c r="H91" s="1"/>
      <c r="I91" s="1"/>
      <c r="J91" s="1"/>
    </row>
    <row r="92" s="35" customFormat="true" ht="15" hidden="false" customHeight="true" outlineLevel="0" collapsed="false">
      <c r="A92" s="31" t="n">
        <v>110201</v>
      </c>
      <c r="B92" s="32" t="s">
        <v>16</v>
      </c>
      <c r="C92" s="39" t="n">
        <v>541</v>
      </c>
      <c r="D92" s="34"/>
      <c r="E92" s="42" t="n">
        <v>15.573</v>
      </c>
      <c r="F92" s="34" t="n">
        <f aca="false">(C92-D92)/E92</f>
        <v>34.7396134335067</v>
      </c>
      <c r="G92" s="1"/>
      <c r="H92" s="1"/>
      <c r="I92" s="1"/>
      <c r="J92" s="1"/>
    </row>
    <row r="93" s="35" customFormat="true" ht="15" hidden="false" customHeight="true" outlineLevel="0" collapsed="false">
      <c r="A93" s="31" t="n">
        <v>110205</v>
      </c>
      <c r="B93" s="32" t="s">
        <v>76</v>
      </c>
      <c r="C93" s="39" t="n">
        <f aca="false">C94+C95+C96+C97</f>
        <v>2386</v>
      </c>
      <c r="D93" s="39" t="n">
        <f aca="false">D94+D95+D96+D97</f>
        <v>9.26</v>
      </c>
      <c r="E93" s="34"/>
      <c r="F93" s="39" t="n">
        <f aca="false">F94+F95+F96+F97</f>
        <v>156.99704270239</v>
      </c>
      <c r="G93" s="1"/>
      <c r="H93" s="1"/>
      <c r="I93" s="1"/>
      <c r="J93" s="1"/>
    </row>
    <row r="94" s="35" customFormat="true" ht="15" hidden="false" customHeight="true" outlineLevel="0" collapsed="false">
      <c r="A94" s="31"/>
      <c r="B94" s="32" t="s">
        <v>77</v>
      </c>
      <c r="C94" s="39" t="n">
        <v>760</v>
      </c>
      <c r="D94" s="34"/>
      <c r="E94" s="42" t="n">
        <v>15.573</v>
      </c>
      <c r="F94" s="34" t="n">
        <f aca="false">(C94-D94)/E94</f>
        <v>48.8024144352405</v>
      </c>
      <c r="G94" s="1"/>
      <c r="H94" s="1"/>
      <c r="I94" s="1"/>
      <c r="J94" s="1"/>
    </row>
    <row r="95" s="35" customFormat="true" ht="15" hidden="false" customHeight="true" outlineLevel="0" collapsed="false">
      <c r="A95" s="31"/>
      <c r="B95" s="32" t="s">
        <v>78</v>
      </c>
      <c r="C95" s="39" t="n">
        <v>626</v>
      </c>
      <c r="D95" s="34"/>
      <c r="E95" s="42" t="n">
        <v>15.573</v>
      </c>
      <c r="F95" s="34" t="n">
        <f aca="false">(C95-D95)/E95</f>
        <v>40.1977782058691</v>
      </c>
      <c r="G95" s="1"/>
      <c r="H95" s="1"/>
      <c r="I95" s="1"/>
      <c r="J95" s="1"/>
    </row>
    <row r="96" s="35" customFormat="true" ht="15" hidden="false" customHeight="true" outlineLevel="0" collapsed="false">
      <c r="A96" s="31"/>
      <c r="B96" s="32" t="s">
        <v>79</v>
      </c>
      <c r="C96" s="39" t="n">
        <v>100</v>
      </c>
      <c r="D96" s="34"/>
      <c r="E96" s="34" t="n">
        <v>9.26</v>
      </c>
      <c r="F96" s="34" t="n">
        <f aca="false">(C96-D96)/E96</f>
        <v>10.7991360691145</v>
      </c>
      <c r="G96" s="1"/>
      <c r="H96" s="1"/>
      <c r="I96" s="1"/>
      <c r="J96" s="1"/>
    </row>
    <row r="97" s="35" customFormat="true" ht="15" hidden="false" customHeight="true" outlineLevel="0" collapsed="false">
      <c r="A97" s="31"/>
      <c r="B97" s="32" t="s">
        <v>80</v>
      </c>
      <c r="C97" s="39" t="n">
        <v>900</v>
      </c>
      <c r="D97" s="34" t="n">
        <v>9.26</v>
      </c>
      <c r="E97" s="42" t="n">
        <v>15.573</v>
      </c>
      <c r="F97" s="34" t="n">
        <f aca="false">(C97-D97)/E97</f>
        <v>57.1977139921659</v>
      </c>
      <c r="G97" s="1"/>
      <c r="H97" s="1"/>
      <c r="I97" s="1"/>
      <c r="J97" s="1"/>
    </row>
    <row r="98" s="35" customFormat="true" ht="15" hidden="false" customHeight="true" outlineLevel="0" collapsed="false">
      <c r="A98" s="31" t="n">
        <v>110502</v>
      </c>
      <c r="B98" s="32" t="s">
        <v>81</v>
      </c>
      <c r="C98" s="39" t="n">
        <v>653</v>
      </c>
      <c r="D98" s="34"/>
      <c r="E98" s="42" t="n">
        <v>15.573</v>
      </c>
      <c r="F98" s="34" t="n">
        <f aca="false">(C98-D98)/E98</f>
        <v>41.9315481923843</v>
      </c>
      <c r="G98" s="1"/>
      <c r="H98" s="1"/>
      <c r="I98" s="1"/>
      <c r="J98" s="1"/>
    </row>
    <row r="99" s="30" customFormat="true" ht="38.25" hidden="false" customHeight="true" outlineLevel="0" collapsed="false">
      <c r="A99" s="24" t="n">
        <v>150</v>
      </c>
      <c r="B99" s="25" t="s">
        <v>82</v>
      </c>
      <c r="C99" s="27" t="n">
        <f aca="false">C100+C101+C104</f>
        <v>55578</v>
      </c>
      <c r="D99" s="27" t="n">
        <f aca="false">D100+D101+D104</f>
        <v>82.55</v>
      </c>
      <c r="E99" s="28"/>
      <c r="F99" s="27" t="n">
        <f aca="false">F100+F101+F104</f>
        <v>4893.2246573297</v>
      </c>
      <c r="G99" s="29"/>
      <c r="H99" s="29"/>
      <c r="I99" s="29"/>
      <c r="J99" s="29"/>
    </row>
    <row r="100" s="35" customFormat="true" ht="30" hidden="false" customHeight="true" outlineLevel="0" collapsed="false">
      <c r="A100" s="31" t="n">
        <v>130106</v>
      </c>
      <c r="B100" s="32" t="s">
        <v>83</v>
      </c>
      <c r="C100" s="39" t="n">
        <v>230</v>
      </c>
      <c r="D100" s="34"/>
      <c r="E100" s="42" t="n">
        <v>9.155</v>
      </c>
      <c r="F100" s="34" t="n">
        <f aca="false">(C100-D100)/E100</f>
        <v>25.1228836701256</v>
      </c>
      <c r="G100" s="1"/>
      <c r="H100" s="1"/>
      <c r="I100" s="1"/>
      <c r="J100" s="1"/>
    </row>
    <row r="101" s="35" customFormat="true" ht="30" hidden="false" customHeight="true" outlineLevel="0" collapsed="false">
      <c r="A101" s="31" t="n">
        <v>130107</v>
      </c>
      <c r="B101" s="32" t="s">
        <v>84</v>
      </c>
      <c r="C101" s="39" t="n">
        <f aca="false">C102+C103</f>
        <v>26407</v>
      </c>
      <c r="D101" s="39" t="n">
        <f aca="false">D102+D103</f>
        <v>82.55</v>
      </c>
      <c r="E101" s="42" t="n">
        <v>15.573</v>
      </c>
      <c r="F101" s="39" t="n">
        <f aca="false">F102+F103</f>
        <v>1706.87839845477</v>
      </c>
      <c r="G101" s="1"/>
      <c r="H101" s="1"/>
      <c r="I101" s="1"/>
      <c r="J101" s="1"/>
    </row>
    <row r="102" s="35" customFormat="true" ht="21.95" hidden="false" customHeight="true" outlineLevel="0" collapsed="false">
      <c r="A102" s="31"/>
      <c r="B102" s="32" t="s">
        <v>85</v>
      </c>
      <c r="C102" s="39" t="n">
        <v>25956</v>
      </c>
      <c r="D102" s="34" t="n">
        <v>8.18</v>
      </c>
      <c r="E102" s="42" t="n">
        <v>15.573</v>
      </c>
      <c r="F102" s="34" t="n">
        <f aca="false">(C102-D102)/E102</f>
        <v>1666.20561227766</v>
      </c>
      <c r="G102" s="1"/>
      <c r="H102" s="1"/>
      <c r="I102" s="1"/>
      <c r="J102" s="1"/>
    </row>
    <row r="103" s="35" customFormat="true" ht="21.95" hidden="false" customHeight="true" outlineLevel="0" collapsed="false">
      <c r="A103" s="31"/>
      <c r="B103" s="32" t="s">
        <v>86</v>
      </c>
      <c r="C103" s="39" t="n">
        <v>451</v>
      </c>
      <c r="D103" s="34" t="n">
        <v>74.37</v>
      </c>
      <c r="E103" s="42" t="n">
        <v>9.26</v>
      </c>
      <c r="F103" s="34" t="n">
        <f aca="false">(C103-D103)/E103</f>
        <v>40.6727861771058</v>
      </c>
      <c r="G103" s="1"/>
      <c r="H103" s="1"/>
      <c r="I103" s="1"/>
      <c r="J103" s="1"/>
    </row>
    <row r="104" s="35" customFormat="true" ht="15" hidden="false" customHeight="true" outlineLevel="0" collapsed="false">
      <c r="A104" s="31" t="n">
        <v>130110</v>
      </c>
      <c r="B104" s="32" t="s">
        <v>87</v>
      </c>
      <c r="C104" s="39" t="n">
        <v>28941</v>
      </c>
      <c r="D104" s="34"/>
      <c r="E104" s="42" t="n">
        <v>9.155</v>
      </c>
      <c r="F104" s="34" t="n">
        <f aca="false">(C104-D104)/E104</f>
        <v>3161.22337520481</v>
      </c>
      <c r="G104" s="1"/>
      <c r="H104" s="1"/>
      <c r="I104" s="1"/>
      <c r="J104" s="1"/>
    </row>
    <row r="105" s="30" customFormat="true" ht="30.75" hidden="false" customHeight="true" outlineLevel="0" collapsed="false">
      <c r="A105" s="24" t="n">
        <v>220</v>
      </c>
      <c r="B105" s="25" t="s">
        <v>88</v>
      </c>
      <c r="C105" s="27" t="n">
        <f aca="false">C106</f>
        <v>833</v>
      </c>
      <c r="D105" s="27" t="n">
        <f aca="false">D106</f>
        <v>0</v>
      </c>
      <c r="E105" s="41" t="n">
        <v>15.573</v>
      </c>
      <c r="F105" s="27" t="n">
        <f aca="false">F106</f>
        <v>53.4900147691517</v>
      </c>
      <c r="G105" s="29"/>
      <c r="H105" s="29"/>
      <c r="I105" s="29"/>
      <c r="J105" s="29"/>
    </row>
    <row r="106" customFormat="false" ht="15" hidden="false" customHeight="true" outlineLevel="0" collapsed="false">
      <c r="A106" s="31" t="n">
        <v>10116</v>
      </c>
      <c r="B106" s="43" t="s">
        <v>20</v>
      </c>
      <c r="C106" s="39" t="n">
        <v>833</v>
      </c>
      <c r="D106" s="34"/>
      <c r="E106" s="42" t="n">
        <v>15.573</v>
      </c>
      <c r="F106" s="34" t="n">
        <f aca="false">(C106-D106)/E106</f>
        <v>53.4900147691517</v>
      </c>
    </row>
    <row r="107" s="30" customFormat="true" ht="48.75" hidden="false" customHeight="true" outlineLevel="0" collapsed="false">
      <c r="A107" s="24" t="n">
        <v>230</v>
      </c>
      <c r="B107" s="25" t="s">
        <v>89</v>
      </c>
      <c r="C107" s="27" t="n">
        <f aca="false">C108</f>
        <v>1315</v>
      </c>
      <c r="D107" s="27" t="n">
        <f aca="false">D108</f>
        <v>399.56</v>
      </c>
      <c r="E107" s="41" t="n">
        <v>15.573</v>
      </c>
      <c r="F107" s="27" t="n">
        <f aca="false">F108</f>
        <v>58.7837924613112</v>
      </c>
      <c r="G107" s="29"/>
      <c r="H107" s="29"/>
      <c r="I107" s="29"/>
      <c r="J107" s="29"/>
    </row>
    <row r="108" customFormat="false" ht="15" hidden="false" customHeight="true" outlineLevel="0" collapsed="false">
      <c r="A108" s="31" t="n">
        <v>10116</v>
      </c>
      <c r="B108" s="43" t="s">
        <v>20</v>
      </c>
      <c r="C108" s="39" t="n">
        <f aca="false">915+400</f>
        <v>1315</v>
      </c>
      <c r="D108" s="34" t="n">
        <v>399.56</v>
      </c>
      <c r="E108" s="42" t="n">
        <v>15.573</v>
      </c>
      <c r="F108" s="34" t="n">
        <f aca="false">(C108-D108)/E108</f>
        <v>58.7837924613112</v>
      </c>
    </row>
    <row r="109" s="23" customFormat="true" ht="36.75" hidden="false" customHeight="true" outlineLevel="0" collapsed="false">
      <c r="A109" s="18" t="n">
        <v>1163</v>
      </c>
      <c r="B109" s="19" t="s">
        <v>90</v>
      </c>
      <c r="C109" s="20" t="n">
        <f aca="false">C110+C115+C150+C172+C174+C176+C179+C190+C196+C198+C200</f>
        <v>2533166</v>
      </c>
      <c r="D109" s="20" t="n">
        <f aca="false">D110+D115+D150+D172+D174+D176+D179+D190+D196+D198+D200</f>
        <v>99950.41</v>
      </c>
      <c r="E109" s="37"/>
      <c r="F109" s="20" t="n">
        <f aca="false">F110+F115+F150+F172+F174+F176+F179+F190+F196+F198+F200</f>
        <v>2956519.55042527</v>
      </c>
      <c r="G109" s="22"/>
      <c r="H109" s="22"/>
      <c r="I109" s="22"/>
      <c r="J109" s="22"/>
    </row>
    <row r="110" s="30" customFormat="true" ht="39" hidden="false" customHeight="true" outlineLevel="0" collapsed="false">
      <c r="A110" s="24" t="n">
        <v>6</v>
      </c>
      <c r="B110" s="25" t="s">
        <v>19</v>
      </c>
      <c r="C110" s="27" t="n">
        <f aca="false">C111+C112+C113+C114</f>
        <v>210201</v>
      </c>
      <c r="D110" s="27" t="n">
        <f aca="false">D111+D112+D113+D114</f>
        <v>661.95</v>
      </c>
      <c r="E110" s="28" t="n">
        <v>0.823</v>
      </c>
      <c r="F110" s="27" t="n">
        <f aca="false">F111+F112+F113+F114</f>
        <v>254603.948967193</v>
      </c>
      <c r="G110" s="29"/>
      <c r="H110" s="29"/>
      <c r="I110" s="29"/>
      <c r="J110" s="29"/>
    </row>
    <row r="111" customFormat="false" ht="15" hidden="false" customHeight="true" outlineLevel="0" collapsed="false">
      <c r="A111" s="31" t="n">
        <v>10116</v>
      </c>
      <c r="B111" s="43" t="s">
        <v>20</v>
      </c>
      <c r="C111" s="39" t="n">
        <v>185688</v>
      </c>
      <c r="D111" s="34" t="n">
        <v>661.95</v>
      </c>
      <c r="E111" s="34" t="n">
        <v>0.823</v>
      </c>
      <c r="F111" s="34" t="n">
        <f aca="false">(C111-D111)/E111</f>
        <v>224819.015795869</v>
      </c>
    </row>
    <row r="112" customFormat="false" ht="15" hidden="false" customHeight="true" outlineLevel="0" collapsed="false">
      <c r="A112" s="31" t="n">
        <v>91101</v>
      </c>
      <c r="B112" s="43" t="s">
        <v>21</v>
      </c>
      <c r="C112" s="39" t="n">
        <v>5869</v>
      </c>
      <c r="D112" s="34"/>
      <c r="E112" s="34" t="n">
        <v>0.823</v>
      </c>
      <c r="F112" s="34" t="n">
        <f aca="false">(C112-D112)/E112</f>
        <v>7131.22721749696</v>
      </c>
    </row>
    <row r="113" customFormat="false" ht="21.95" hidden="false" customHeight="true" outlineLevel="0" collapsed="false">
      <c r="A113" s="31" t="n">
        <v>91204</v>
      </c>
      <c r="B113" s="43" t="s">
        <v>22</v>
      </c>
      <c r="C113" s="39" t="n">
        <v>9644</v>
      </c>
      <c r="D113" s="34"/>
      <c r="E113" s="34" t="n">
        <v>0.823</v>
      </c>
      <c r="F113" s="34" t="n">
        <f aca="false">(C113-D113)/E113</f>
        <v>11718.1044957473</v>
      </c>
    </row>
    <row r="114" customFormat="false" ht="15" hidden="false" customHeight="true" outlineLevel="0" collapsed="false">
      <c r="A114" s="31" t="n">
        <v>91214</v>
      </c>
      <c r="B114" s="43" t="s">
        <v>23</v>
      </c>
      <c r="C114" s="39" t="n">
        <v>9000</v>
      </c>
      <c r="D114" s="34"/>
      <c r="E114" s="34" t="n">
        <v>0.823</v>
      </c>
      <c r="F114" s="34" t="n">
        <f aca="false">(C114-D114)/E114</f>
        <v>10935.6014580802</v>
      </c>
    </row>
    <row r="115" s="30" customFormat="true" ht="33.75" hidden="false" customHeight="true" outlineLevel="0" collapsed="false">
      <c r="A115" s="24" t="n">
        <v>20</v>
      </c>
      <c r="B115" s="25" t="s">
        <v>9</v>
      </c>
      <c r="C115" s="27" t="n">
        <f aca="false">C116+C122+C145+C146+C147+C148+C149</f>
        <v>867320</v>
      </c>
      <c r="D115" s="27" t="n">
        <f aca="false">D116+D122+D145+D146+D147+D148+D149</f>
        <v>0</v>
      </c>
      <c r="E115" s="28" t="n">
        <v>0.823</v>
      </c>
      <c r="F115" s="27" t="n">
        <f aca="false">F116+F122+F145+F146+F147+F148+F149</f>
        <v>1053851.7618469</v>
      </c>
      <c r="G115" s="29"/>
      <c r="H115" s="29"/>
      <c r="I115" s="29"/>
      <c r="J115" s="29"/>
    </row>
    <row r="116" s="35" customFormat="true" ht="15" hidden="false" customHeight="true" outlineLevel="0" collapsed="false">
      <c r="A116" s="31" t="n">
        <v>70101</v>
      </c>
      <c r="B116" s="32" t="s">
        <v>10</v>
      </c>
      <c r="C116" s="39" t="n">
        <f aca="false">C117+C118+C119+C120+C121</f>
        <v>113980</v>
      </c>
      <c r="D116" s="39" t="n">
        <f aca="false">D117+D118+D119+D120+D121</f>
        <v>0</v>
      </c>
      <c r="E116" s="34" t="n">
        <v>0.823</v>
      </c>
      <c r="F116" s="39" t="n">
        <f aca="false">F117+F118+F119+F120+F121</f>
        <v>138493.317132442</v>
      </c>
      <c r="G116" s="1"/>
      <c r="H116" s="1"/>
      <c r="I116" s="1"/>
      <c r="J116" s="1"/>
    </row>
    <row r="117" s="35" customFormat="true" ht="15" hidden="false" customHeight="true" outlineLevel="0" collapsed="false">
      <c r="A117" s="31"/>
      <c r="B117" s="32" t="s">
        <v>24</v>
      </c>
      <c r="C117" s="39" t="n">
        <v>13120</v>
      </c>
      <c r="D117" s="34"/>
      <c r="E117" s="34" t="n">
        <v>0.823</v>
      </c>
      <c r="F117" s="34" t="n">
        <f aca="false">(C117-D117)/E117</f>
        <v>15941.6767922236</v>
      </c>
      <c r="G117" s="1"/>
      <c r="H117" s="1"/>
      <c r="I117" s="1"/>
      <c r="J117" s="1"/>
    </row>
    <row r="118" s="35" customFormat="true" ht="15" hidden="false" customHeight="true" outlineLevel="0" collapsed="false">
      <c r="A118" s="31"/>
      <c r="B118" s="32" t="s">
        <v>13</v>
      </c>
      <c r="C118" s="39" t="n">
        <v>15580</v>
      </c>
      <c r="D118" s="34"/>
      <c r="E118" s="34" t="n">
        <v>0.823</v>
      </c>
      <c r="F118" s="34" t="n">
        <f aca="false">(C118-D118)/E118</f>
        <v>18930.7411907655</v>
      </c>
      <c r="G118" s="1"/>
      <c r="H118" s="1"/>
      <c r="I118" s="1"/>
      <c r="J118" s="1"/>
    </row>
    <row r="119" s="35" customFormat="true" ht="15" hidden="false" customHeight="true" outlineLevel="0" collapsed="false">
      <c r="A119" s="31"/>
      <c r="B119" s="32" t="s">
        <v>11</v>
      </c>
      <c r="C119" s="39" t="n">
        <v>15580</v>
      </c>
      <c r="D119" s="34"/>
      <c r="E119" s="34" t="n">
        <v>0.823</v>
      </c>
      <c r="F119" s="34" t="n">
        <f aca="false">(C119-D119)/E119</f>
        <v>18930.7411907655</v>
      </c>
      <c r="G119" s="1"/>
      <c r="H119" s="1"/>
      <c r="I119" s="1"/>
      <c r="J119" s="1"/>
    </row>
    <row r="120" s="35" customFormat="true" ht="15" hidden="false" customHeight="true" outlineLevel="0" collapsed="false">
      <c r="A120" s="31"/>
      <c r="B120" s="32" t="s">
        <v>25</v>
      </c>
      <c r="C120" s="39" t="n">
        <v>34850</v>
      </c>
      <c r="D120" s="34"/>
      <c r="E120" s="34" t="n">
        <v>0.823</v>
      </c>
      <c r="F120" s="34" t="n">
        <f aca="false">(C120-D120)/E120</f>
        <v>42345.0789793439</v>
      </c>
      <c r="G120" s="1"/>
      <c r="H120" s="1"/>
      <c r="I120" s="1"/>
      <c r="J120" s="1"/>
    </row>
    <row r="121" s="35" customFormat="true" ht="15" hidden="false" customHeight="true" outlineLevel="0" collapsed="false">
      <c r="A121" s="31"/>
      <c r="B121" s="32" t="s">
        <v>12</v>
      </c>
      <c r="C121" s="39" t="n">
        <v>34850</v>
      </c>
      <c r="D121" s="34"/>
      <c r="E121" s="34" t="n">
        <v>0.823</v>
      </c>
      <c r="F121" s="34" t="n">
        <f aca="false">(C121-D121)/E121</f>
        <v>42345.0789793439</v>
      </c>
      <c r="G121" s="1"/>
      <c r="H121" s="1"/>
      <c r="I121" s="1"/>
      <c r="J121" s="1"/>
    </row>
    <row r="122" s="35" customFormat="true" ht="47.25" hidden="false" customHeight="true" outlineLevel="0" collapsed="false">
      <c r="A122" s="31" t="n">
        <v>70201</v>
      </c>
      <c r="B122" s="32" t="s">
        <v>26</v>
      </c>
      <c r="C122" s="39" t="n">
        <f aca="false">C123+C124+C125+C126+C127+C128+C129+C130+C131+C132+C133+C134+C135+C136+C137+C138+C139+C140+C141+C142+C143+C144</f>
        <v>500467</v>
      </c>
      <c r="D122" s="39" t="n">
        <f aca="false">D123+D124+D125+D126+D127+D128+D129+D130+D131+D132+D133+D134+D135+D136+D137+D138+D139+D140+D141+D142+D143+D144</f>
        <v>0</v>
      </c>
      <c r="E122" s="34" t="n">
        <v>0.823</v>
      </c>
      <c r="F122" s="39" t="n">
        <f aca="false">F123+F124+F125+F126+F127+F128+F129+F130+F131+F132+F133+F134+F135+F136+F137+F138+F139+F140+F141+F142+F143+F144</f>
        <v>608100.85054678</v>
      </c>
      <c r="G122" s="1"/>
      <c r="H122" s="1"/>
      <c r="I122" s="1"/>
      <c r="J122" s="1"/>
    </row>
    <row r="123" s="35" customFormat="true" ht="21.95" hidden="false" customHeight="true" outlineLevel="0" collapsed="false">
      <c r="A123" s="31"/>
      <c r="B123" s="32" t="s">
        <v>27</v>
      </c>
      <c r="C123" s="39" t="n">
        <v>22783</v>
      </c>
      <c r="D123" s="34"/>
      <c r="E123" s="34" t="n">
        <v>0.823</v>
      </c>
      <c r="F123" s="34" t="n">
        <f aca="false">(C123-D123)/E123</f>
        <v>27682.8675577157</v>
      </c>
      <c r="G123" s="1"/>
      <c r="H123" s="1"/>
      <c r="I123" s="1"/>
      <c r="J123" s="1"/>
    </row>
    <row r="124" s="35" customFormat="true" ht="21.95" hidden="false" customHeight="true" outlineLevel="0" collapsed="false">
      <c r="A124" s="31"/>
      <c r="B124" s="32" t="s">
        <v>28</v>
      </c>
      <c r="C124" s="39" t="n">
        <f aca="false">22783-2455</f>
        <v>20328</v>
      </c>
      <c r="D124" s="34"/>
      <c r="E124" s="34" t="n">
        <v>0.823</v>
      </c>
      <c r="F124" s="34" t="n">
        <f aca="false">(C124-D124)/E124</f>
        <v>24699.8784933171</v>
      </c>
      <c r="G124" s="1"/>
      <c r="H124" s="1"/>
      <c r="I124" s="1"/>
      <c r="J124" s="1"/>
    </row>
    <row r="125" s="35" customFormat="true" ht="21.95" hidden="false" customHeight="true" outlineLevel="0" collapsed="false">
      <c r="A125" s="31"/>
      <c r="B125" s="32" t="s">
        <v>29</v>
      </c>
      <c r="C125" s="39" t="n">
        <v>22783</v>
      </c>
      <c r="D125" s="34"/>
      <c r="E125" s="34" t="n">
        <v>0.823</v>
      </c>
      <c r="F125" s="34" t="n">
        <f aca="false">(C125-D125)/E125</f>
        <v>27682.8675577157</v>
      </c>
      <c r="G125" s="1"/>
      <c r="H125" s="1"/>
      <c r="I125" s="1"/>
      <c r="J125" s="1"/>
    </row>
    <row r="126" s="35" customFormat="true" ht="21.95" hidden="false" customHeight="true" outlineLevel="0" collapsed="false">
      <c r="A126" s="31"/>
      <c r="B126" s="32" t="s">
        <v>30</v>
      </c>
      <c r="C126" s="39" t="n">
        <v>22783</v>
      </c>
      <c r="D126" s="34"/>
      <c r="E126" s="34" t="n">
        <v>0.823</v>
      </c>
      <c r="F126" s="34" t="n">
        <f aca="false">(C126-D126)/E126</f>
        <v>27682.8675577157</v>
      </c>
      <c r="G126" s="1"/>
      <c r="H126" s="1"/>
      <c r="I126" s="1"/>
      <c r="J126" s="1"/>
    </row>
    <row r="127" s="35" customFormat="true" ht="21.95" hidden="false" customHeight="true" outlineLevel="0" collapsed="false">
      <c r="A127" s="31"/>
      <c r="B127" s="32" t="s">
        <v>31</v>
      </c>
      <c r="C127" s="39" t="n">
        <v>22783</v>
      </c>
      <c r="D127" s="34"/>
      <c r="E127" s="34" t="n">
        <v>0.823</v>
      </c>
      <c r="F127" s="34" t="n">
        <f aca="false">(C127-D127)/E127</f>
        <v>27682.8675577157</v>
      </c>
      <c r="G127" s="1"/>
      <c r="H127" s="1"/>
      <c r="I127" s="1"/>
      <c r="J127" s="1"/>
    </row>
    <row r="128" s="35" customFormat="true" ht="21.95" hidden="false" customHeight="true" outlineLevel="0" collapsed="false">
      <c r="A128" s="31"/>
      <c r="B128" s="32" t="s">
        <v>43</v>
      </c>
      <c r="C128" s="39" t="n">
        <v>24251</v>
      </c>
      <c r="D128" s="34"/>
      <c r="E128" s="34" t="n">
        <v>0.823</v>
      </c>
      <c r="F128" s="34" t="n">
        <f aca="false">(C128-D128)/E128</f>
        <v>29466.5856622114</v>
      </c>
      <c r="G128" s="1"/>
      <c r="H128" s="1"/>
      <c r="I128" s="1"/>
      <c r="J128" s="1"/>
    </row>
    <row r="129" s="35" customFormat="true" ht="21.95" hidden="false" customHeight="true" outlineLevel="0" collapsed="false">
      <c r="A129" s="31"/>
      <c r="B129" s="32" t="s">
        <v>32</v>
      </c>
      <c r="C129" s="39" t="n">
        <v>22783</v>
      </c>
      <c r="D129" s="34"/>
      <c r="E129" s="34" t="n">
        <v>0.823</v>
      </c>
      <c r="F129" s="34" t="n">
        <f aca="false">(C129-D129)/E129</f>
        <v>27682.8675577157</v>
      </c>
      <c r="G129" s="1"/>
      <c r="H129" s="1"/>
      <c r="I129" s="1"/>
      <c r="J129" s="1"/>
    </row>
    <row r="130" s="35" customFormat="true" ht="21.95" hidden="false" customHeight="true" outlineLevel="0" collapsed="false">
      <c r="A130" s="31"/>
      <c r="B130" s="32" t="s">
        <v>33</v>
      </c>
      <c r="C130" s="39" t="n">
        <v>22783</v>
      </c>
      <c r="D130" s="34"/>
      <c r="E130" s="34" t="n">
        <v>0.823</v>
      </c>
      <c r="F130" s="34" t="n">
        <f aca="false">(C130-D130)/E130</f>
        <v>27682.8675577157</v>
      </c>
      <c r="G130" s="1"/>
      <c r="H130" s="1"/>
      <c r="I130" s="1"/>
      <c r="J130" s="1"/>
    </row>
    <row r="131" s="35" customFormat="true" ht="21.95" hidden="false" customHeight="true" outlineLevel="0" collapsed="false">
      <c r="A131" s="31"/>
      <c r="B131" s="32" t="s">
        <v>44</v>
      </c>
      <c r="C131" s="39" t="n">
        <v>47875</v>
      </c>
      <c r="D131" s="34"/>
      <c r="E131" s="34" t="n">
        <v>0.823</v>
      </c>
      <c r="F131" s="34" t="n">
        <f aca="false">(C131-D131)/E131</f>
        <v>58171.3244228433</v>
      </c>
      <c r="G131" s="1"/>
      <c r="H131" s="1"/>
      <c r="I131" s="1"/>
      <c r="J131" s="1"/>
    </row>
    <row r="132" s="35" customFormat="true" ht="21.95" hidden="false" customHeight="true" outlineLevel="0" collapsed="false">
      <c r="A132" s="31"/>
      <c r="B132" s="32" t="s">
        <v>34</v>
      </c>
      <c r="C132" s="39" t="n">
        <v>22783</v>
      </c>
      <c r="D132" s="34"/>
      <c r="E132" s="34" t="n">
        <v>0.823</v>
      </c>
      <c r="F132" s="34" t="n">
        <f aca="false">(C132-D132)/E132</f>
        <v>27682.8675577157</v>
      </c>
      <c r="G132" s="1"/>
      <c r="H132" s="1"/>
      <c r="I132" s="1"/>
      <c r="J132" s="1"/>
    </row>
    <row r="133" s="35" customFormat="true" ht="21.95" hidden="false" customHeight="true" outlineLevel="0" collapsed="false">
      <c r="A133" s="31"/>
      <c r="B133" s="32" t="s">
        <v>35</v>
      </c>
      <c r="C133" s="39" t="n">
        <v>10259</v>
      </c>
      <c r="D133" s="34"/>
      <c r="E133" s="34" t="n">
        <v>0.823</v>
      </c>
      <c r="F133" s="34" t="n">
        <f aca="false">(C133-D133)/E133</f>
        <v>12465.3705953827</v>
      </c>
      <c r="G133" s="1"/>
      <c r="H133" s="1"/>
      <c r="I133" s="1"/>
      <c r="J133" s="1"/>
    </row>
    <row r="134" s="35" customFormat="true" ht="21.95" hidden="false" customHeight="true" outlineLevel="0" collapsed="false">
      <c r="A134" s="31"/>
      <c r="B134" s="32" t="s">
        <v>36</v>
      </c>
      <c r="C134" s="39" t="n">
        <v>19711</v>
      </c>
      <c r="D134" s="34"/>
      <c r="E134" s="34" t="n">
        <v>0.823</v>
      </c>
      <c r="F134" s="34" t="n">
        <f aca="false">(C134-D134)/E134</f>
        <v>23950.1822600243</v>
      </c>
      <c r="G134" s="1"/>
      <c r="H134" s="1"/>
      <c r="I134" s="1"/>
      <c r="J134" s="1"/>
    </row>
    <row r="135" s="35" customFormat="true" ht="21.95" hidden="false" customHeight="true" outlineLevel="0" collapsed="false">
      <c r="A135" s="31"/>
      <c r="B135" s="32" t="s">
        <v>91</v>
      </c>
      <c r="C135" s="39" t="n">
        <v>2452</v>
      </c>
      <c r="D135" s="34"/>
      <c r="E135" s="34" t="n">
        <v>0.823</v>
      </c>
      <c r="F135" s="34" t="n">
        <f aca="false">(C135-D135)/E135</f>
        <v>2979.34386391252</v>
      </c>
      <c r="G135" s="1"/>
      <c r="H135" s="1"/>
      <c r="I135" s="1"/>
      <c r="J135" s="1"/>
    </row>
    <row r="136" s="35" customFormat="true" ht="21.95" hidden="false" customHeight="true" outlineLevel="0" collapsed="false">
      <c r="A136" s="31"/>
      <c r="B136" s="32" t="s">
        <v>37</v>
      </c>
      <c r="C136" s="39" t="n">
        <v>6285</v>
      </c>
      <c r="D136" s="34"/>
      <c r="E136" s="34" t="n">
        <v>0.823</v>
      </c>
      <c r="F136" s="34" t="n">
        <f aca="false">(C136-D136)/E136</f>
        <v>7636.695018226</v>
      </c>
      <c r="G136" s="1"/>
      <c r="H136" s="1"/>
      <c r="I136" s="1"/>
      <c r="J136" s="1"/>
    </row>
    <row r="137" s="35" customFormat="true" ht="21.95" hidden="false" customHeight="true" outlineLevel="0" collapsed="false">
      <c r="A137" s="31"/>
      <c r="B137" s="32" t="s">
        <v>38</v>
      </c>
      <c r="C137" s="39" t="n">
        <v>25225</v>
      </c>
      <c r="D137" s="34"/>
      <c r="E137" s="34" t="n">
        <v>0.823</v>
      </c>
      <c r="F137" s="34" t="n">
        <f aca="false">(C137-D137)/E137</f>
        <v>30650.0607533414</v>
      </c>
      <c r="G137" s="1"/>
      <c r="H137" s="1"/>
      <c r="I137" s="1"/>
      <c r="J137" s="1"/>
    </row>
    <row r="138" s="35" customFormat="true" ht="21.95" hidden="false" customHeight="true" outlineLevel="0" collapsed="false">
      <c r="A138" s="31"/>
      <c r="B138" s="32" t="s">
        <v>46</v>
      </c>
      <c r="C138" s="39" t="n">
        <v>62199</v>
      </c>
      <c r="D138" s="34"/>
      <c r="E138" s="34" t="n">
        <v>0.823</v>
      </c>
      <c r="F138" s="34" t="n">
        <f aca="false">(C138-D138)/E138</f>
        <v>75575.9416767922</v>
      </c>
      <c r="G138" s="1"/>
      <c r="H138" s="1"/>
      <c r="I138" s="1"/>
      <c r="J138" s="1"/>
    </row>
    <row r="139" s="35" customFormat="true" ht="21.95" hidden="false" customHeight="true" outlineLevel="0" collapsed="false">
      <c r="A139" s="31"/>
      <c r="B139" s="32" t="s">
        <v>39</v>
      </c>
      <c r="C139" s="39" t="n">
        <v>6285</v>
      </c>
      <c r="D139" s="34"/>
      <c r="E139" s="34" t="n">
        <v>0.823</v>
      </c>
      <c r="F139" s="34" t="n">
        <f aca="false">(C139-D139)/E139</f>
        <v>7636.695018226</v>
      </c>
      <c r="G139" s="1"/>
      <c r="H139" s="1"/>
      <c r="I139" s="1"/>
      <c r="J139" s="1"/>
    </row>
    <row r="140" s="35" customFormat="true" ht="21.95" hidden="false" customHeight="true" outlineLevel="0" collapsed="false">
      <c r="A140" s="31"/>
      <c r="B140" s="32" t="s">
        <v>45</v>
      </c>
      <c r="C140" s="39" t="n">
        <v>22716</v>
      </c>
      <c r="D140" s="34"/>
      <c r="E140" s="34" t="n">
        <v>0.823</v>
      </c>
      <c r="F140" s="34" t="n">
        <f aca="false">(C140-D140)/E140</f>
        <v>27601.4580801944</v>
      </c>
      <c r="G140" s="1"/>
      <c r="H140" s="1"/>
      <c r="I140" s="1"/>
      <c r="J140" s="1"/>
    </row>
    <row r="141" s="35" customFormat="true" ht="21.95" hidden="false" customHeight="true" outlineLevel="0" collapsed="false">
      <c r="A141" s="31"/>
      <c r="B141" s="32" t="s">
        <v>47</v>
      </c>
      <c r="C141" s="39" t="n">
        <v>22716</v>
      </c>
      <c r="D141" s="34"/>
      <c r="E141" s="34" t="n">
        <v>0.823</v>
      </c>
      <c r="F141" s="34" t="n">
        <f aca="false">(C141-D141)/E141</f>
        <v>27601.4580801944</v>
      </c>
      <c r="G141" s="1"/>
      <c r="H141" s="1"/>
      <c r="I141" s="1"/>
      <c r="J141" s="1"/>
    </row>
    <row r="142" s="35" customFormat="true" ht="21.95" hidden="false" customHeight="true" outlineLevel="0" collapsed="false">
      <c r="A142" s="31"/>
      <c r="B142" s="32" t="s">
        <v>40</v>
      </c>
      <c r="C142" s="39" t="n">
        <v>14790</v>
      </c>
      <c r="D142" s="34"/>
      <c r="E142" s="34" t="n">
        <v>0.823</v>
      </c>
      <c r="F142" s="34" t="n">
        <f aca="false">(C142-D142)/E142</f>
        <v>17970.8383961118</v>
      </c>
      <c r="G142" s="1"/>
      <c r="H142" s="1"/>
      <c r="I142" s="1"/>
      <c r="J142" s="1"/>
    </row>
    <row r="143" s="35" customFormat="true" ht="21.95" hidden="false" customHeight="true" outlineLevel="0" collapsed="false">
      <c r="A143" s="31"/>
      <c r="B143" s="32" t="s">
        <v>41</v>
      </c>
      <c r="C143" s="39" t="n">
        <v>27955</v>
      </c>
      <c r="D143" s="34"/>
      <c r="E143" s="34" t="n">
        <v>0.823</v>
      </c>
      <c r="F143" s="34" t="n">
        <f aca="false">(C143-D143)/E143</f>
        <v>33967.1931956258</v>
      </c>
      <c r="G143" s="1"/>
      <c r="H143" s="1"/>
      <c r="I143" s="1"/>
      <c r="J143" s="1"/>
    </row>
    <row r="144" s="35" customFormat="true" ht="21.95" hidden="false" customHeight="true" outlineLevel="0" collapsed="false">
      <c r="A144" s="31"/>
      <c r="B144" s="32" t="s">
        <v>42</v>
      </c>
      <c r="C144" s="39" t="n">
        <v>27939</v>
      </c>
      <c r="D144" s="34"/>
      <c r="E144" s="34" t="n">
        <v>0.823</v>
      </c>
      <c r="F144" s="34" t="n">
        <f aca="false">(C144-D144)/E144</f>
        <v>33947.752126367</v>
      </c>
      <c r="G144" s="1"/>
      <c r="H144" s="1"/>
      <c r="I144" s="1"/>
      <c r="J144" s="1"/>
    </row>
    <row r="145" s="35" customFormat="true" ht="15" hidden="false" customHeight="true" outlineLevel="0" collapsed="false">
      <c r="A145" s="31" t="n">
        <v>70202</v>
      </c>
      <c r="B145" s="32" t="s">
        <v>48</v>
      </c>
      <c r="C145" s="39" t="n">
        <v>859</v>
      </c>
      <c r="D145" s="34"/>
      <c r="E145" s="34" t="n">
        <v>0.823</v>
      </c>
      <c r="F145" s="34" t="n">
        <f aca="false">(C145-D145)/E145</f>
        <v>1043.74240583232</v>
      </c>
      <c r="G145" s="1"/>
      <c r="H145" s="1"/>
      <c r="I145" s="1"/>
      <c r="J145" s="1"/>
    </row>
    <row r="146" s="35" customFormat="true" ht="30" hidden="false" customHeight="true" outlineLevel="0" collapsed="false">
      <c r="A146" s="31" t="n">
        <v>70301</v>
      </c>
      <c r="B146" s="32" t="s">
        <v>49</v>
      </c>
      <c r="C146" s="39" t="n">
        <v>99900</v>
      </c>
      <c r="D146" s="34"/>
      <c r="E146" s="34" t="n">
        <v>0.823</v>
      </c>
      <c r="F146" s="34" t="n">
        <f aca="false">(C146-D146)/E146</f>
        <v>121385.17618469</v>
      </c>
      <c r="G146" s="1"/>
      <c r="H146" s="1"/>
      <c r="I146" s="1"/>
      <c r="J146" s="1"/>
    </row>
    <row r="147" s="35" customFormat="true" ht="21.95" hidden="false" customHeight="true" outlineLevel="0" collapsed="false">
      <c r="A147" s="31" t="n">
        <v>70401</v>
      </c>
      <c r="B147" s="32" t="s">
        <v>50</v>
      </c>
      <c r="C147" s="39" t="n">
        <v>120382</v>
      </c>
      <c r="D147" s="34"/>
      <c r="E147" s="34" t="n">
        <v>0.823</v>
      </c>
      <c r="F147" s="34" t="n">
        <f aca="false">(C147-D147)/E147</f>
        <v>146272.174969623</v>
      </c>
      <c r="G147" s="1"/>
      <c r="H147" s="1"/>
      <c r="I147" s="1"/>
      <c r="J147" s="1"/>
    </row>
    <row r="148" s="35" customFormat="true" ht="31.5" hidden="false" customHeight="true" outlineLevel="0" collapsed="false">
      <c r="A148" s="31" t="n">
        <v>70804</v>
      </c>
      <c r="B148" s="32" t="s">
        <v>51</v>
      </c>
      <c r="C148" s="39" t="n">
        <v>22520</v>
      </c>
      <c r="D148" s="34"/>
      <c r="E148" s="34" t="n">
        <v>0.823</v>
      </c>
      <c r="F148" s="34" t="n">
        <f aca="false">(C148-D148)/E148</f>
        <v>27363.304981774</v>
      </c>
      <c r="G148" s="1"/>
      <c r="H148" s="1"/>
      <c r="I148" s="1"/>
      <c r="J148" s="1"/>
    </row>
    <row r="149" s="35" customFormat="true" ht="15" hidden="false" customHeight="true" outlineLevel="0" collapsed="false">
      <c r="A149" s="31" t="n">
        <v>70806</v>
      </c>
      <c r="B149" s="32" t="s">
        <v>52</v>
      </c>
      <c r="C149" s="39" t="n">
        <v>9212</v>
      </c>
      <c r="D149" s="34"/>
      <c r="E149" s="34" t="n">
        <v>0.823</v>
      </c>
      <c r="F149" s="34" t="n">
        <f aca="false">(C149-D149)/E149</f>
        <v>11193.1956257594</v>
      </c>
      <c r="G149" s="1"/>
      <c r="H149" s="1"/>
      <c r="I149" s="1"/>
      <c r="J149" s="1"/>
    </row>
    <row r="150" s="30" customFormat="true" ht="51.75" hidden="false" customHeight="true" outlineLevel="0" collapsed="false">
      <c r="A150" s="24" t="n">
        <v>30</v>
      </c>
      <c r="B150" s="25" t="s">
        <v>53</v>
      </c>
      <c r="C150" s="27" t="n">
        <f aca="false">C151+C152+C157+C158+C159+C160+C166+C170+C171</f>
        <v>848257</v>
      </c>
      <c r="D150" s="27" t="n">
        <f aca="false">D151+D152+D157+D158+D159+D160+D166+D170+D171</f>
        <v>84454.54</v>
      </c>
      <c r="E150" s="28" t="n">
        <v>0.823</v>
      </c>
      <c r="F150" s="27" t="n">
        <f aca="false">F151+F152+F157+F158+F159+F160+F166+F170+F171</f>
        <v>928071.032806804</v>
      </c>
      <c r="G150" s="29"/>
      <c r="H150" s="29"/>
      <c r="I150" s="29"/>
      <c r="J150" s="29"/>
    </row>
    <row r="151" s="35" customFormat="true" ht="15" hidden="false" customHeight="true" outlineLevel="0" collapsed="false">
      <c r="A151" s="31" t="n">
        <v>10116</v>
      </c>
      <c r="B151" s="32" t="s">
        <v>20</v>
      </c>
      <c r="C151" s="39" t="n">
        <v>2305</v>
      </c>
      <c r="D151" s="34"/>
      <c r="E151" s="34" t="n">
        <v>0.823</v>
      </c>
      <c r="F151" s="34" t="n">
        <f aca="false">(C151-D151)/E151</f>
        <v>2800.72904009721</v>
      </c>
      <c r="G151" s="1"/>
      <c r="H151" s="1"/>
      <c r="I151" s="1"/>
      <c r="J151" s="1"/>
    </row>
    <row r="152" s="35" customFormat="true" ht="15" hidden="false" customHeight="true" outlineLevel="0" collapsed="false">
      <c r="A152" s="31" t="n">
        <v>80101</v>
      </c>
      <c r="B152" s="32" t="s">
        <v>54</v>
      </c>
      <c r="C152" s="39" t="n">
        <f aca="false">C153+C154+C155+C156</f>
        <v>498579</v>
      </c>
      <c r="D152" s="39" t="n">
        <f aca="false">D153+D154+D155+D156</f>
        <v>83483.99</v>
      </c>
      <c r="E152" s="34" t="n">
        <v>0.823</v>
      </c>
      <c r="F152" s="39" t="n">
        <f aca="false">F153+F154+F155+F156</f>
        <v>504368.177399757</v>
      </c>
      <c r="G152" s="1"/>
      <c r="H152" s="1"/>
      <c r="I152" s="1"/>
      <c r="J152" s="1"/>
    </row>
    <row r="153" s="35" customFormat="true" ht="15" hidden="false" customHeight="true" outlineLevel="0" collapsed="false">
      <c r="A153" s="31"/>
      <c r="B153" s="32" t="s">
        <v>55</v>
      </c>
      <c r="C153" s="39" t="n">
        <v>359234</v>
      </c>
      <c r="D153" s="34" t="n">
        <v>62640.49</v>
      </c>
      <c r="E153" s="34" t="n">
        <v>0.823</v>
      </c>
      <c r="F153" s="34" t="n">
        <f aca="false">(C153-D153)/E153</f>
        <v>360380.935601458</v>
      </c>
      <c r="G153" s="1"/>
      <c r="H153" s="1"/>
      <c r="I153" s="1"/>
      <c r="J153" s="1"/>
    </row>
    <row r="154" s="35" customFormat="true" ht="15" hidden="false" customHeight="true" outlineLevel="0" collapsed="false">
      <c r="A154" s="31"/>
      <c r="B154" s="32" t="s">
        <v>56</v>
      </c>
      <c r="C154" s="39" t="n">
        <v>35000</v>
      </c>
      <c r="D154" s="34"/>
      <c r="E154" s="34" t="n">
        <v>0.823</v>
      </c>
      <c r="F154" s="34" t="n">
        <f aca="false">(C154-D154)/E154</f>
        <v>42527.3390036452</v>
      </c>
      <c r="G154" s="1"/>
      <c r="H154" s="1"/>
      <c r="I154" s="1"/>
      <c r="J154" s="1"/>
    </row>
    <row r="155" s="35" customFormat="true" ht="15" hidden="false" customHeight="true" outlineLevel="0" collapsed="false">
      <c r="A155" s="31"/>
      <c r="B155" s="32" t="s">
        <v>57</v>
      </c>
      <c r="C155" s="39" t="n">
        <v>58362</v>
      </c>
      <c r="D155" s="34" t="n">
        <v>7861.11</v>
      </c>
      <c r="E155" s="34" t="n">
        <v>0.823</v>
      </c>
      <c r="F155" s="34" t="n">
        <f aca="false">(C155-D155)/E155</f>
        <v>61361.9562575942</v>
      </c>
      <c r="G155" s="1"/>
      <c r="H155" s="1"/>
      <c r="I155" s="1"/>
      <c r="J155" s="1"/>
    </row>
    <row r="156" s="35" customFormat="true" ht="15" hidden="false" customHeight="true" outlineLevel="0" collapsed="false">
      <c r="A156" s="31"/>
      <c r="B156" s="32" t="s">
        <v>58</v>
      </c>
      <c r="C156" s="39" t="n">
        <v>45983</v>
      </c>
      <c r="D156" s="34" t="n">
        <v>12982.39</v>
      </c>
      <c r="E156" s="34" t="n">
        <v>0.823</v>
      </c>
      <c r="F156" s="34" t="n">
        <f aca="false">(C156-D156)/E156</f>
        <v>40097.9465370595</v>
      </c>
      <c r="G156" s="1"/>
      <c r="H156" s="1"/>
      <c r="I156" s="1"/>
      <c r="J156" s="1"/>
    </row>
    <row r="157" s="35" customFormat="true" ht="33" hidden="false" customHeight="true" outlineLevel="0" collapsed="false">
      <c r="A157" s="31" t="n">
        <v>80201</v>
      </c>
      <c r="B157" s="32" t="s">
        <v>59</v>
      </c>
      <c r="C157" s="39" t="n">
        <v>5806</v>
      </c>
      <c r="D157" s="34" t="n">
        <v>970.55</v>
      </c>
      <c r="E157" s="34" t="n">
        <v>0.823</v>
      </c>
      <c r="F157" s="34" t="n">
        <f aca="false">(C157-D157)/E157</f>
        <v>5875.39489671932</v>
      </c>
      <c r="G157" s="1"/>
      <c r="H157" s="1"/>
      <c r="I157" s="1"/>
      <c r="J157" s="1"/>
    </row>
    <row r="158" s="35" customFormat="true" ht="15" hidden="false" customHeight="true" outlineLevel="0" collapsed="false">
      <c r="A158" s="31" t="n">
        <v>80203</v>
      </c>
      <c r="B158" s="32" t="s">
        <v>60</v>
      </c>
      <c r="C158" s="39" t="n">
        <f aca="false">103369-4000</f>
        <v>99369</v>
      </c>
      <c r="D158" s="34"/>
      <c r="E158" s="34" t="n">
        <v>0.823</v>
      </c>
      <c r="F158" s="34" t="n">
        <f aca="false">(C158-D158)/E158</f>
        <v>120739.975698663</v>
      </c>
      <c r="G158" s="1"/>
      <c r="H158" s="1"/>
      <c r="I158" s="1"/>
      <c r="J158" s="1"/>
    </row>
    <row r="159" s="35" customFormat="true" ht="15" hidden="false" customHeight="true" outlineLevel="0" collapsed="false">
      <c r="A159" s="31" t="n">
        <v>80209</v>
      </c>
      <c r="B159" s="32" t="s">
        <v>61</v>
      </c>
      <c r="C159" s="39" t="n">
        <v>47232</v>
      </c>
      <c r="D159" s="34"/>
      <c r="E159" s="34" t="n">
        <v>0.823</v>
      </c>
      <c r="F159" s="34" t="n">
        <f aca="false">(C159-D159)/E159</f>
        <v>57390.0364520049</v>
      </c>
      <c r="G159" s="1"/>
      <c r="H159" s="1"/>
      <c r="I159" s="1"/>
      <c r="J159" s="1"/>
    </row>
    <row r="160" s="35" customFormat="true" ht="51.75" hidden="false" customHeight="true" outlineLevel="0" collapsed="false">
      <c r="A160" s="31" t="n">
        <v>80300</v>
      </c>
      <c r="B160" s="32" t="s">
        <v>62</v>
      </c>
      <c r="C160" s="39" t="n">
        <f aca="false">C161+C162+C163+C164+C165</f>
        <v>130440</v>
      </c>
      <c r="D160" s="39" t="n">
        <f aca="false">D161+D162+D163+D164+D165</f>
        <v>0</v>
      </c>
      <c r="E160" s="34" t="n">
        <v>0.823</v>
      </c>
      <c r="F160" s="39" t="n">
        <f aca="false">F161+F162+F163+F164+F165</f>
        <v>158493.317132442</v>
      </c>
      <c r="G160" s="1"/>
      <c r="H160" s="1"/>
      <c r="I160" s="1"/>
      <c r="J160" s="1"/>
    </row>
    <row r="161" s="35" customFormat="true" ht="14.25" hidden="false" customHeight="true" outlineLevel="0" collapsed="false">
      <c r="A161" s="31"/>
      <c r="B161" s="32" t="s">
        <v>63</v>
      </c>
      <c r="C161" s="39" t="n">
        <v>60000</v>
      </c>
      <c r="D161" s="34"/>
      <c r="E161" s="34" t="n">
        <v>0.823</v>
      </c>
      <c r="F161" s="34" t="n">
        <f aca="false">(C161-D161)/E161</f>
        <v>72904.0097205346</v>
      </c>
      <c r="G161" s="1"/>
      <c r="H161" s="1"/>
      <c r="I161" s="1"/>
      <c r="J161" s="1"/>
    </row>
    <row r="162" s="35" customFormat="true" ht="14.25" hidden="false" customHeight="true" outlineLevel="0" collapsed="false">
      <c r="A162" s="31"/>
      <c r="B162" s="32" t="s">
        <v>64</v>
      </c>
      <c r="C162" s="39" t="n">
        <v>60440</v>
      </c>
      <c r="D162" s="34"/>
      <c r="E162" s="34" t="n">
        <v>0.823</v>
      </c>
      <c r="F162" s="34" t="n">
        <f aca="false">(C162-D162)/E162</f>
        <v>73438.6391251519</v>
      </c>
      <c r="G162" s="1"/>
      <c r="H162" s="1"/>
      <c r="I162" s="1"/>
      <c r="J162" s="1"/>
    </row>
    <row r="163" s="35" customFormat="true" ht="14.25" hidden="false" customHeight="true" outlineLevel="0" collapsed="false">
      <c r="A163" s="31"/>
      <c r="B163" s="32" t="s">
        <v>65</v>
      </c>
      <c r="C163" s="39" t="n">
        <v>8200</v>
      </c>
      <c r="D163" s="34"/>
      <c r="E163" s="34" t="n">
        <v>0.823</v>
      </c>
      <c r="F163" s="34" t="n">
        <f aca="false">(C163-D163)/E163</f>
        <v>9963.54799513973</v>
      </c>
      <c r="G163" s="1"/>
      <c r="H163" s="1"/>
      <c r="I163" s="1"/>
      <c r="J163" s="1"/>
    </row>
    <row r="164" s="35" customFormat="true" ht="14.25" hidden="false" customHeight="true" outlineLevel="0" collapsed="false">
      <c r="A164" s="31"/>
      <c r="B164" s="32" t="s">
        <v>66</v>
      </c>
      <c r="C164" s="39" t="n">
        <v>800</v>
      </c>
      <c r="D164" s="34"/>
      <c r="E164" s="34" t="n">
        <v>0.823</v>
      </c>
      <c r="F164" s="34" t="n">
        <f aca="false">(C164-D164)/E164</f>
        <v>972.053462940462</v>
      </c>
      <c r="G164" s="1"/>
      <c r="H164" s="1"/>
      <c r="I164" s="1"/>
      <c r="J164" s="1"/>
    </row>
    <row r="165" s="35" customFormat="true" ht="14.25" hidden="false" customHeight="true" outlineLevel="0" collapsed="false">
      <c r="A165" s="31"/>
      <c r="B165" s="32" t="s">
        <v>67</v>
      </c>
      <c r="C165" s="39" t="n">
        <v>1000</v>
      </c>
      <c r="D165" s="34"/>
      <c r="E165" s="34" t="n">
        <v>0.823</v>
      </c>
      <c r="F165" s="34" t="n">
        <f aca="false">(C165-D165)/E165</f>
        <v>1215.06682867558</v>
      </c>
      <c r="G165" s="1"/>
      <c r="H165" s="1"/>
      <c r="I165" s="1"/>
      <c r="J165" s="1"/>
    </row>
    <row r="166" s="35" customFormat="true" ht="25.5" hidden="false" customHeight="true" outlineLevel="0" collapsed="false">
      <c r="A166" s="31" t="n">
        <v>80500</v>
      </c>
      <c r="B166" s="32" t="s">
        <v>68</v>
      </c>
      <c r="C166" s="39" t="n">
        <f aca="false">C167+C168+C169</f>
        <v>49443</v>
      </c>
      <c r="D166" s="39" t="n">
        <f aca="false">D167+D168+D169</f>
        <v>0</v>
      </c>
      <c r="E166" s="34" t="n">
        <v>0.823</v>
      </c>
      <c r="F166" s="39" t="n">
        <f aca="false">F167+F168+F169</f>
        <v>60076.5492102066</v>
      </c>
      <c r="G166" s="1"/>
      <c r="H166" s="1"/>
      <c r="I166" s="1"/>
      <c r="J166" s="1"/>
    </row>
    <row r="167" s="35" customFormat="true" ht="15" hidden="false" customHeight="true" outlineLevel="0" collapsed="false">
      <c r="A167" s="31"/>
      <c r="B167" s="32" t="s">
        <v>69</v>
      </c>
      <c r="C167" s="39" t="n">
        <v>15400</v>
      </c>
      <c r="D167" s="34"/>
      <c r="E167" s="34" t="n">
        <v>0.823</v>
      </c>
      <c r="F167" s="34" t="n">
        <f aca="false">(C167-D167)/E167</f>
        <v>18712.0291616039</v>
      </c>
      <c r="G167" s="1"/>
      <c r="H167" s="1"/>
      <c r="I167" s="1"/>
      <c r="J167" s="1"/>
    </row>
    <row r="168" s="35" customFormat="true" ht="15" hidden="false" customHeight="true" outlineLevel="0" collapsed="false">
      <c r="A168" s="31"/>
      <c r="B168" s="32" t="s">
        <v>70</v>
      </c>
      <c r="C168" s="39" t="n">
        <v>8000</v>
      </c>
      <c r="D168" s="34"/>
      <c r="E168" s="34" t="n">
        <v>0.823</v>
      </c>
      <c r="F168" s="34" t="n">
        <f aca="false">(C168-D168)/E168</f>
        <v>9720.53462940462</v>
      </c>
      <c r="G168" s="1"/>
      <c r="H168" s="1"/>
      <c r="I168" s="1"/>
      <c r="J168" s="1"/>
    </row>
    <row r="169" s="35" customFormat="true" ht="15" hidden="false" customHeight="true" outlineLevel="0" collapsed="false">
      <c r="A169" s="31"/>
      <c r="B169" s="32" t="s">
        <v>71</v>
      </c>
      <c r="C169" s="39" t="n">
        <v>26043</v>
      </c>
      <c r="D169" s="34"/>
      <c r="E169" s="34" t="n">
        <v>0.823</v>
      </c>
      <c r="F169" s="34" t="n">
        <f aca="false">(C169-D169)/E169</f>
        <v>31643.9854191981</v>
      </c>
      <c r="G169" s="1"/>
      <c r="H169" s="1"/>
      <c r="I169" s="1"/>
      <c r="J169" s="1"/>
    </row>
    <row r="170" s="35" customFormat="true" ht="15" hidden="false" customHeight="true" outlineLevel="0" collapsed="false">
      <c r="A170" s="31" t="n">
        <v>80600</v>
      </c>
      <c r="B170" s="32" t="s">
        <v>92</v>
      </c>
      <c r="C170" s="39" t="n">
        <v>6000</v>
      </c>
      <c r="D170" s="34"/>
      <c r="E170" s="34" t="n">
        <v>0.823</v>
      </c>
      <c r="F170" s="34" t="n">
        <f aca="false">(C170-D170)/E170</f>
        <v>7290.40097205346</v>
      </c>
      <c r="G170" s="1"/>
      <c r="H170" s="1"/>
      <c r="I170" s="1"/>
      <c r="J170" s="1"/>
    </row>
    <row r="171" customFormat="false" ht="15" hidden="false" customHeight="true" outlineLevel="0" collapsed="false">
      <c r="A171" s="31" t="n">
        <v>80704</v>
      </c>
      <c r="B171" s="43" t="s">
        <v>72</v>
      </c>
      <c r="C171" s="39" t="n">
        <v>9083</v>
      </c>
      <c r="D171" s="34"/>
      <c r="E171" s="34" t="n">
        <v>0.823</v>
      </c>
      <c r="F171" s="34" t="n">
        <f aca="false">(C171-D171)/E171</f>
        <v>11036.4520048603</v>
      </c>
    </row>
    <row r="172" s="30" customFormat="true" ht="51.75" hidden="false" customHeight="true" outlineLevel="0" collapsed="false">
      <c r="A172" s="24" t="n">
        <v>50</v>
      </c>
      <c r="B172" s="25" t="s">
        <v>73</v>
      </c>
      <c r="C172" s="27" t="n">
        <f aca="false">C173</f>
        <v>23690</v>
      </c>
      <c r="D172" s="27" t="n">
        <f aca="false">D173</f>
        <v>0</v>
      </c>
      <c r="E172" s="28" t="n">
        <v>0.823</v>
      </c>
      <c r="F172" s="27" t="n">
        <f aca="false">F173</f>
        <v>28784.9331713244</v>
      </c>
      <c r="G172" s="29"/>
      <c r="H172" s="29"/>
      <c r="I172" s="29"/>
      <c r="J172" s="29"/>
    </row>
    <row r="173" customFormat="false" ht="15" hidden="false" customHeight="true" outlineLevel="0" collapsed="false">
      <c r="A173" s="31" t="n">
        <v>10116</v>
      </c>
      <c r="B173" s="43" t="s">
        <v>20</v>
      </c>
      <c r="C173" s="39" t="n">
        <v>23690</v>
      </c>
      <c r="D173" s="34"/>
      <c r="E173" s="34" t="n">
        <v>0.823</v>
      </c>
      <c r="F173" s="34" t="n">
        <f aca="false">(C173-D173)/E173</f>
        <v>28784.9331713244</v>
      </c>
    </row>
    <row r="174" s="30" customFormat="true" ht="30.75" hidden="false" customHeight="true" outlineLevel="0" collapsed="false">
      <c r="A174" s="24" t="n">
        <v>62</v>
      </c>
      <c r="B174" s="25" t="s">
        <v>74</v>
      </c>
      <c r="C174" s="27" t="n">
        <f aca="false">C175</f>
        <v>797</v>
      </c>
      <c r="D174" s="27" t="n">
        <f aca="false">D175</f>
        <v>0</v>
      </c>
      <c r="E174" s="28" t="n">
        <v>0.823</v>
      </c>
      <c r="F174" s="27" t="n">
        <f aca="false">F175</f>
        <v>968.408262454435</v>
      </c>
      <c r="G174" s="29"/>
      <c r="H174" s="29"/>
      <c r="I174" s="29"/>
      <c r="J174" s="29"/>
    </row>
    <row r="175" customFormat="false" ht="15" hidden="false" customHeight="true" outlineLevel="0" collapsed="false">
      <c r="A175" s="31" t="n">
        <v>10116</v>
      </c>
      <c r="B175" s="43" t="s">
        <v>20</v>
      </c>
      <c r="C175" s="39" t="n">
        <v>797</v>
      </c>
      <c r="D175" s="34"/>
      <c r="E175" s="34" t="n">
        <v>0.823</v>
      </c>
      <c r="F175" s="34" t="n">
        <f aca="false">(C175-D175)/E175</f>
        <v>968.408262454435</v>
      </c>
    </row>
    <row r="176" s="30" customFormat="true" ht="47.25" hidden="false" customHeight="true" outlineLevel="0" collapsed="false">
      <c r="A176" s="24" t="n">
        <v>80</v>
      </c>
      <c r="B176" s="25" t="s">
        <v>75</v>
      </c>
      <c r="C176" s="27" t="n">
        <f aca="false">C177+C178</f>
        <v>267354</v>
      </c>
      <c r="D176" s="27" t="n">
        <f aca="false">D177+D178</f>
        <v>949.15</v>
      </c>
      <c r="E176" s="28" t="n">
        <v>0.823</v>
      </c>
      <c r="F176" s="27" t="n">
        <f aca="false">F177+F178</f>
        <v>323699.696233293</v>
      </c>
      <c r="G176" s="29"/>
      <c r="H176" s="29"/>
      <c r="I176" s="29"/>
      <c r="J176" s="29"/>
    </row>
    <row r="177" customFormat="false" ht="15" hidden="false" customHeight="true" outlineLevel="0" collapsed="false">
      <c r="A177" s="31" t="n">
        <v>10116</v>
      </c>
      <c r="B177" s="43" t="s">
        <v>20</v>
      </c>
      <c r="C177" s="39" t="n">
        <v>31954</v>
      </c>
      <c r="D177" s="34"/>
      <c r="E177" s="34" t="n">
        <v>0.823</v>
      </c>
      <c r="F177" s="34" t="n">
        <f aca="false">(C177-D177)/E177</f>
        <v>38826.2454434994</v>
      </c>
    </row>
    <row r="178" customFormat="false" ht="15" hidden="false" customHeight="true" outlineLevel="0" collapsed="false">
      <c r="A178" s="31" t="n">
        <v>100203</v>
      </c>
      <c r="B178" s="43" t="s">
        <v>93</v>
      </c>
      <c r="C178" s="39" t="n">
        <v>235400</v>
      </c>
      <c r="D178" s="34" t="n">
        <v>949.15</v>
      </c>
      <c r="E178" s="34" t="n">
        <v>0.823</v>
      </c>
      <c r="F178" s="34" t="n">
        <f aca="false">(C178-D178)/E178</f>
        <v>284873.450789793</v>
      </c>
    </row>
    <row r="179" s="30" customFormat="true" ht="35.25" hidden="false" customHeight="true" outlineLevel="0" collapsed="false">
      <c r="A179" s="24" t="n">
        <v>104</v>
      </c>
      <c r="B179" s="25" t="s">
        <v>15</v>
      </c>
      <c r="C179" s="27" t="n">
        <f aca="false">C180+C181+C182+C183+C184+C189</f>
        <v>136754</v>
      </c>
      <c r="D179" s="27" t="n">
        <f aca="false">D180+D181+D182+D183+D184+D189</f>
        <v>0</v>
      </c>
      <c r="E179" s="28" t="n">
        <v>0.823</v>
      </c>
      <c r="F179" s="27" t="n">
        <f aca="false">F180+F181+F182+F183+F184+F189</f>
        <v>166165.2490887</v>
      </c>
      <c r="G179" s="29"/>
      <c r="H179" s="29"/>
      <c r="I179" s="29"/>
      <c r="J179" s="29"/>
    </row>
    <row r="180" s="35" customFormat="true" ht="15" hidden="false" customHeight="true" outlineLevel="0" collapsed="false">
      <c r="A180" s="31" t="n">
        <v>10116</v>
      </c>
      <c r="B180" s="32" t="s">
        <v>20</v>
      </c>
      <c r="C180" s="39" t="n">
        <v>1839</v>
      </c>
      <c r="D180" s="34"/>
      <c r="E180" s="34" t="n">
        <v>0.823</v>
      </c>
      <c r="F180" s="34" t="n">
        <f aca="false">(C180-D180)/E180</f>
        <v>2234.50789793439</v>
      </c>
      <c r="G180" s="1"/>
      <c r="H180" s="1"/>
      <c r="I180" s="1"/>
      <c r="J180" s="1"/>
    </row>
    <row r="181" s="35" customFormat="true" ht="15" hidden="false" customHeight="true" outlineLevel="0" collapsed="false">
      <c r="A181" s="31" t="n">
        <v>70101</v>
      </c>
      <c r="B181" s="32" t="s">
        <v>10</v>
      </c>
      <c r="C181" s="39" t="n">
        <v>28807</v>
      </c>
      <c r="D181" s="34"/>
      <c r="E181" s="34" t="n">
        <v>0.823</v>
      </c>
      <c r="F181" s="34" t="n">
        <f aca="false">(C181-D181)/E181</f>
        <v>35002.4301336574</v>
      </c>
      <c r="G181" s="1"/>
      <c r="H181" s="1"/>
      <c r="I181" s="1"/>
      <c r="J181" s="1"/>
    </row>
    <row r="182" s="35" customFormat="true" ht="15" hidden="false" customHeight="true" outlineLevel="0" collapsed="false">
      <c r="A182" s="31" t="n">
        <v>110201</v>
      </c>
      <c r="B182" s="32" t="s">
        <v>16</v>
      </c>
      <c r="C182" s="39" t="n">
        <v>21503</v>
      </c>
      <c r="D182" s="34"/>
      <c r="E182" s="34" t="n">
        <v>0.823</v>
      </c>
      <c r="F182" s="34" t="n">
        <f aca="false">(C182-D182)/E182</f>
        <v>26127.5820170109</v>
      </c>
      <c r="G182" s="1"/>
      <c r="H182" s="1"/>
      <c r="I182" s="1"/>
      <c r="J182" s="1"/>
    </row>
    <row r="183" s="35" customFormat="true" ht="21.95" hidden="false" customHeight="true" outlineLevel="0" collapsed="false">
      <c r="A183" s="31" t="n">
        <v>110204</v>
      </c>
      <c r="B183" s="32" t="s">
        <v>94</v>
      </c>
      <c r="C183" s="39" t="n">
        <v>26622</v>
      </c>
      <c r="D183" s="34"/>
      <c r="E183" s="34" t="n">
        <v>0.823</v>
      </c>
      <c r="F183" s="34" t="n">
        <f aca="false">(C183-D183)/E183</f>
        <v>32347.5091130012</v>
      </c>
      <c r="G183" s="1"/>
      <c r="H183" s="1"/>
      <c r="I183" s="1"/>
      <c r="J183" s="1"/>
    </row>
    <row r="184" s="35" customFormat="true" ht="15" hidden="false" customHeight="true" outlineLevel="0" collapsed="false">
      <c r="A184" s="31" t="n">
        <v>110205</v>
      </c>
      <c r="B184" s="32" t="s">
        <v>76</v>
      </c>
      <c r="C184" s="39" t="n">
        <f aca="false">C185+C186+C187+C188</f>
        <v>51219</v>
      </c>
      <c r="D184" s="39"/>
      <c r="E184" s="34" t="n">
        <v>0.823</v>
      </c>
      <c r="F184" s="39" t="n">
        <f aca="false">F185+F186+F187+F188</f>
        <v>62234.5078979344</v>
      </c>
      <c r="G184" s="1"/>
      <c r="H184" s="1"/>
      <c r="I184" s="1"/>
      <c r="J184" s="1"/>
    </row>
    <row r="185" s="35" customFormat="true" ht="15" hidden="false" customHeight="true" outlineLevel="0" collapsed="false">
      <c r="A185" s="31"/>
      <c r="B185" s="32" t="s">
        <v>77</v>
      </c>
      <c r="C185" s="39" t="n">
        <v>13000</v>
      </c>
      <c r="D185" s="34"/>
      <c r="E185" s="34" t="n">
        <v>0.823</v>
      </c>
      <c r="F185" s="34" t="n">
        <f aca="false">(C185-D185)/E185</f>
        <v>15795.8687727825</v>
      </c>
      <c r="G185" s="1"/>
      <c r="H185" s="1"/>
      <c r="I185" s="1"/>
      <c r="J185" s="1"/>
    </row>
    <row r="186" s="35" customFormat="true" ht="15" hidden="false" customHeight="true" outlineLevel="0" collapsed="false">
      <c r="A186" s="31"/>
      <c r="B186" s="32" t="s">
        <v>78</v>
      </c>
      <c r="C186" s="39" t="n">
        <v>6200</v>
      </c>
      <c r="D186" s="34"/>
      <c r="E186" s="34" t="n">
        <v>0.823</v>
      </c>
      <c r="F186" s="34" t="n">
        <f aca="false">(C186-D186)/E186</f>
        <v>7533.41433778858</v>
      </c>
      <c r="G186" s="1"/>
      <c r="H186" s="1"/>
      <c r="I186" s="1"/>
      <c r="J186" s="1"/>
    </row>
    <row r="187" s="35" customFormat="true" ht="15" hidden="false" customHeight="true" outlineLevel="0" collapsed="false">
      <c r="A187" s="31"/>
      <c r="B187" s="32" t="s">
        <v>79</v>
      </c>
      <c r="C187" s="39" t="n">
        <v>1200</v>
      </c>
      <c r="D187" s="34"/>
      <c r="E187" s="34" t="n">
        <v>0.823</v>
      </c>
      <c r="F187" s="34" t="n">
        <f aca="false">(C187-D187)/E187</f>
        <v>1458.08019441069</v>
      </c>
      <c r="G187" s="1"/>
      <c r="H187" s="1"/>
      <c r="I187" s="1"/>
      <c r="J187" s="1"/>
    </row>
    <row r="188" s="35" customFormat="true" ht="15" hidden="false" customHeight="true" outlineLevel="0" collapsed="false">
      <c r="A188" s="31"/>
      <c r="B188" s="32" t="s">
        <v>80</v>
      </c>
      <c r="C188" s="39" t="n">
        <v>30819</v>
      </c>
      <c r="D188" s="34"/>
      <c r="E188" s="34" t="n">
        <v>0.823</v>
      </c>
      <c r="F188" s="34" t="n">
        <f aca="false">(C188-D188)/E188</f>
        <v>37447.1445929526</v>
      </c>
      <c r="G188" s="1"/>
      <c r="H188" s="1"/>
      <c r="I188" s="1"/>
      <c r="J188" s="1"/>
    </row>
    <row r="189" s="35" customFormat="true" ht="15" hidden="false" customHeight="true" outlineLevel="0" collapsed="false">
      <c r="A189" s="31" t="n">
        <v>110502</v>
      </c>
      <c r="B189" s="32" t="s">
        <v>81</v>
      </c>
      <c r="C189" s="39" t="n">
        <v>6764</v>
      </c>
      <c r="D189" s="34"/>
      <c r="E189" s="34" t="n">
        <v>0.823</v>
      </c>
      <c r="F189" s="34" t="n">
        <f aca="false">(C189-D189)/E189</f>
        <v>8218.71202916161</v>
      </c>
      <c r="G189" s="1"/>
      <c r="H189" s="1"/>
      <c r="I189" s="1"/>
      <c r="J189" s="1"/>
    </row>
    <row r="190" s="30" customFormat="true" ht="47.25" hidden="false" customHeight="true" outlineLevel="0" collapsed="false">
      <c r="A190" s="24" t="n">
        <v>150</v>
      </c>
      <c r="B190" s="25" t="s">
        <v>82</v>
      </c>
      <c r="C190" s="27" t="n">
        <f aca="false">C191+C192+C195</f>
        <v>75348</v>
      </c>
      <c r="D190" s="27" t="n">
        <f aca="false">D191+D192+D195</f>
        <v>0</v>
      </c>
      <c r="E190" s="28" t="n">
        <v>0.823</v>
      </c>
      <c r="F190" s="27" t="n">
        <f aca="false">F191+F192+F195</f>
        <v>91552.8554070474</v>
      </c>
      <c r="G190" s="29"/>
      <c r="H190" s="29"/>
      <c r="I190" s="29"/>
      <c r="J190" s="29"/>
    </row>
    <row r="191" s="35" customFormat="true" ht="37.5" hidden="false" customHeight="true" outlineLevel="0" collapsed="false">
      <c r="A191" s="31" t="n">
        <v>130106</v>
      </c>
      <c r="B191" s="32" t="s">
        <v>83</v>
      </c>
      <c r="C191" s="39" t="n">
        <v>3152</v>
      </c>
      <c r="D191" s="34"/>
      <c r="E191" s="34" t="n">
        <v>0.823</v>
      </c>
      <c r="F191" s="34" t="n">
        <f aca="false">(C191-D191)/E191</f>
        <v>3829.89064398542</v>
      </c>
      <c r="G191" s="1"/>
      <c r="H191" s="1"/>
      <c r="I191" s="1"/>
      <c r="J191" s="1"/>
    </row>
    <row r="192" s="35" customFormat="true" ht="33.75" hidden="false" customHeight="true" outlineLevel="0" collapsed="false">
      <c r="A192" s="31" t="n">
        <v>130107</v>
      </c>
      <c r="B192" s="32" t="s">
        <v>84</v>
      </c>
      <c r="C192" s="39" t="n">
        <f aca="false">C193+C194</f>
        <v>58457</v>
      </c>
      <c r="D192" s="39" t="n">
        <f aca="false">D193+D194</f>
        <v>0</v>
      </c>
      <c r="E192" s="34" t="n">
        <v>0.823</v>
      </c>
      <c r="F192" s="39" t="n">
        <f aca="false">F193+F194</f>
        <v>71029.1616038882</v>
      </c>
      <c r="G192" s="1"/>
      <c r="H192" s="1"/>
      <c r="I192" s="1"/>
      <c r="J192" s="1"/>
    </row>
    <row r="193" s="35" customFormat="true" ht="21.95" hidden="false" customHeight="true" outlineLevel="0" collapsed="false">
      <c r="A193" s="31"/>
      <c r="B193" s="32" t="s">
        <v>85</v>
      </c>
      <c r="C193" s="39" t="n">
        <v>47350</v>
      </c>
      <c r="D193" s="34"/>
      <c r="E193" s="34" t="n">
        <v>0.823</v>
      </c>
      <c r="F193" s="34" t="n">
        <f aca="false">(C193-D193)/E193</f>
        <v>57533.4143377886</v>
      </c>
      <c r="G193" s="1"/>
      <c r="H193" s="1"/>
      <c r="I193" s="1"/>
      <c r="J193" s="1"/>
    </row>
    <row r="194" s="35" customFormat="true" ht="21.95" hidden="false" customHeight="true" outlineLevel="0" collapsed="false">
      <c r="A194" s="31"/>
      <c r="B194" s="32" t="s">
        <v>86</v>
      </c>
      <c r="C194" s="39" t="n">
        <v>11107</v>
      </c>
      <c r="D194" s="34"/>
      <c r="E194" s="34" t="n">
        <v>0.823</v>
      </c>
      <c r="F194" s="34" t="n">
        <f aca="false">(C194-D194)/E194</f>
        <v>13495.7472660996</v>
      </c>
      <c r="G194" s="1"/>
      <c r="H194" s="1"/>
      <c r="I194" s="1"/>
      <c r="J194" s="1"/>
    </row>
    <row r="195" s="35" customFormat="true" ht="15" hidden="false" customHeight="true" outlineLevel="0" collapsed="false">
      <c r="A195" s="31" t="n">
        <v>130110</v>
      </c>
      <c r="B195" s="32" t="s">
        <v>87</v>
      </c>
      <c r="C195" s="39" t="n">
        <v>13739</v>
      </c>
      <c r="D195" s="34"/>
      <c r="E195" s="34" t="n">
        <v>0.823</v>
      </c>
      <c r="F195" s="34" t="n">
        <f aca="false">(C195-D195)/E195</f>
        <v>16693.8031591738</v>
      </c>
      <c r="G195" s="1"/>
      <c r="H195" s="1"/>
      <c r="I195" s="1"/>
      <c r="J195" s="1"/>
    </row>
    <row r="196" s="30" customFormat="true" ht="48" hidden="false" customHeight="true" outlineLevel="0" collapsed="false">
      <c r="A196" s="24" t="n">
        <v>190</v>
      </c>
      <c r="B196" s="25" t="s">
        <v>95</v>
      </c>
      <c r="C196" s="27" t="n">
        <f aca="false">C197</f>
        <v>79048</v>
      </c>
      <c r="D196" s="27" t="n">
        <f aca="false">D197</f>
        <v>13884.77</v>
      </c>
      <c r="E196" s="28" t="n">
        <v>0.823</v>
      </c>
      <c r="F196" s="27" t="n">
        <f aca="false">F197</f>
        <v>79177.6792223572</v>
      </c>
      <c r="G196" s="29"/>
      <c r="H196" s="29"/>
      <c r="I196" s="29"/>
      <c r="J196" s="29"/>
    </row>
    <row r="197" customFormat="false" ht="15" hidden="false" customHeight="true" outlineLevel="0" collapsed="false">
      <c r="A197" s="31" t="n">
        <v>10116</v>
      </c>
      <c r="B197" s="43" t="s">
        <v>20</v>
      </c>
      <c r="C197" s="39" t="n">
        <v>79048</v>
      </c>
      <c r="D197" s="34" t="n">
        <v>13884.77</v>
      </c>
      <c r="E197" s="34" t="n">
        <v>0.823</v>
      </c>
      <c r="F197" s="34" t="n">
        <f aca="false">(C197-D197)/E197</f>
        <v>79177.6792223572</v>
      </c>
    </row>
    <row r="198" s="30" customFormat="true" ht="43.5" hidden="false" customHeight="true" outlineLevel="0" collapsed="false">
      <c r="A198" s="24" t="n">
        <v>220</v>
      </c>
      <c r="B198" s="25" t="s">
        <v>88</v>
      </c>
      <c r="C198" s="27" t="n">
        <f aca="false">C199</f>
        <v>13734</v>
      </c>
      <c r="D198" s="27" t="n">
        <f aca="false">D199</f>
        <v>0</v>
      </c>
      <c r="E198" s="28" t="n">
        <v>0.823</v>
      </c>
      <c r="F198" s="27" t="n">
        <f aca="false">F199</f>
        <v>16687.7278250304</v>
      </c>
      <c r="G198" s="29"/>
      <c r="H198" s="29"/>
      <c r="I198" s="29"/>
      <c r="J198" s="29"/>
    </row>
    <row r="199" customFormat="false" ht="15" hidden="false" customHeight="true" outlineLevel="0" collapsed="false">
      <c r="A199" s="31" t="n">
        <v>10116</v>
      </c>
      <c r="B199" s="43" t="s">
        <v>20</v>
      </c>
      <c r="C199" s="39" t="n">
        <v>13734</v>
      </c>
      <c r="D199" s="34"/>
      <c r="E199" s="34" t="n">
        <v>0.823</v>
      </c>
      <c r="F199" s="34" t="n">
        <f aca="false">(C199-D199)/E199</f>
        <v>16687.7278250304</v>
      </c>
    </row>
    <row r="200" s="30" customFormat="true" ht="48" hidden="false" customHeight="true" outlineLevel="0" collapsed="false">
      <c r="A200" s="24" t="n">
        <v>230</v>
      </c>
      <c r="B200" s="25" t="s">
        <v>89</v>
      </c>
      <c r="C200" s="27" t="n">
        <f aca="false">C201</f>
        <v>10663</v>
      </c>
      <c r="D200" s="27" t="n">
        <f aca="false">D201</f>
        <v>0</v>
      </c>
      <c r="E200" s="28" t="n">
        <v>0.823</v>
      </c>
      <c r="F200" s="27" t="n">
        <f aca="false">F201</f>
        <v>12956.2575941677</v>
      </c>
      <c r="G200" s="29"/>
      <c r="H200" s="29"/>
      <c r="I200" s="29"/>
      <c r="J200" s="29"/>
    </row>
    <row r="201" customFormat="false" ht="15" hidden="false" customHeight="true" outlineLevel="0" collapsed="false">
      <c r="A201" s="31" t="n">
        <v>10116</v>
      </c>
      <c r="B201" s="43" t="s">
        <v>20</v>
      </c>
      <c r="C201" s="39" t="n">
        <v>10663</v>
      </c>
      <c r="D201" s="34"/>
      <c r="E201" s="34" t="n">
        <v>0.823</v>
      </c>
      <c r="F201" s="34" t="n">
        <f aca="false">(C201-D201)/E201</f>
        <v>12956.2575941677</v>
      </c>
    </row>
    <row r="202" s="23" customFormat="true" ht="29.25" hidden="false" customHeight="true" outlineLevel="0" collapsed="false">
      <c r="A202" s="18" t="n">
        <v>1164</v>
      </c>
      <c r="B202" s="19" t="s">
        <v>96</v>
      </c>
      <c r="C202" s="20" t="n">
        <f aca="false">C203+C207+C228+C243+C245+C247+C254+C258+C260</f>
        <v>7910662.36</v>
      </c>
      <c r="D202" s="20" t="n">
        <f aca="false">D203+D207+D228+D243+D245+D247+D254+D258+D260</f>
        <v>1719021.19</v>
      </c>
      <c r="E202" s="37"/>
      <c r="F202" s="20" t="n">
        <f aca="false">F203+F207+F228+F243+F245+F247+F254+F258+F260</f>
        <v>2064.83516978251</v>
      </c>
      <c r="G202" s="22"/>
      <c r="H202" s="22"/>
      <c r="I202" s="22"/>
      <c r="J202" s="22"/>
    </row>
    <row r="203" s="30" customFormat="true" ht="31.5" hidden="false" customHeight="true" outlineLevel="0" collapsed="false">
      <c r="A203" s="24" t="n">
        <v>6</v>
      </c>
      <c r="B203" s="25" t="s">
        <v>19</v>
      </c>
      <c r="C203" s="27" t="n">
        <f aca="false">C204+C205+C206</f>
        <v>49491</v>
      </c>
      <c r="D203" s="27" t="n">
        <f aca="false">D204+D205+D206</f>
        <v>712.43</v>
      </c>
      <c r="E203" s="41" t="n">
        <v>2998.6128</v>
      </c>
      <c r="F203" s="27" t="n">
        <f aca="false">F204+F205+F206</f>
        <v>16.2670452150408</v>
      </c>
      <c r="G203" s="29"/>
      <c r="H203" s="29"/>
      <c r="I203" s="29"/>
      <c r="J203" s="29"/>
    </row>
    <row r="204" customFormat="false" ht="15" hidden="false" customHeight="true" outlineLevel="0" collapsed="false">
      <c r="A204" s="31" t="n">
        <v>10116</v>
      </c>
      <c r="B204" s="43" t="s">
        <v>20</v>
      </c>
      <c r="C204" s="39" t="n">
        <v>10200</v>
      </c>
      <c r="D204" s="34" t="n">
        <v>712.43</v>
      </c>
      <c r="E204" s="42" t="n">
        <v>2998.6128</v>
      </c>
      <c r="F204" s="34" t="n">
        <f aca="false">(C204-D204)/E204</f>
        <v>3.16398636062649</v>
      </c>
    </row>
    <row r="205" customFormat="false" ht="21.95" hidden="false" customHeight="true" outlineLevel="0" collapsed="false">
      <c r="A205" s="31" t="n">
        <v>91204</v>
      </c>
      <c r="B205" s="43" t="s">
        <v>22</v>
      </c>
      <c r="C205" s="39" t="n">
        <v>22091</v>
      </c>
      <c r="D205" s="34"/>
      <c r="E205" s="42" t="n">
        <v>2998.6128</v>
      </c>
      <c r="F205" s="34" t="n">
        <f aca="false">(C205-D205)/E205</f>
        <v>7.36707320131496</v>
      </c>
    </row>
    <row r="206" customFormat="false" ht="15" hidden="false" customHeight="true" outlineLevel="0" collapsed="false">
      <c r="A206" s="31" t="n">
        <v>91214</v>
      </c>
      <c r="B206" s="43" t="s">
        <v>23</v>
      </c>
      <c r="C206" s="39" t="n">
        <v>17200</v>
      </c>
      <c r="D206" s="34"/>
      <c r="E206" s="42" t="n">
        <v>2998.6128</v>
      </c>
      <c r="F206" s="34" t="n">
        <f aca="false">(C206-D206)/E206</f>
        <v>5.73598565309933</v>
      </c>
    </row>
    <row r="207" s="30" customFormat="true" ht="38.25" hidden="false" customHeight="true" outlineLevel="0" collapsed="false">
      <c r="A207" s="24" t="n">
        <v>20</v>
      </c>
      <c r="B207" s="25" t="s">
        <v>9</v>
      </c>
      <c r="C207" s="26" t="n">
        <f aca="false">C208+C213</f>
        <v>4658944.36</v>
      </c>
      <c r="D207" s="26" t="n">
        <f aca="false">D208+D213</f>
        <v>1392626.17</v>
      </c>
      <c r="E207" s="41" t="n">
        <v>2998.6128</v>
      </c>
      <c r="F207" s="28" t="n">
        <f aca="false">(C207-D207)/E207</f>
        <v>1089.27641141264</v>
      </c>
      <c r="G207" s="29"/>
      <c r="H207" s="29"/>
      <c r="I207" s="29"/>
      <c r="J207" s="29"/>
    </row>
    <row r="208" s="35" customFormat="true" ht="15" hidden="false" customHeight="true" outlineLevel="0" collapsed="false">
      <c r="A208" s="31" t="n">
        <v>70101</v>
      </c>
      <c r="B208" s="32" t="s">
        <v>10</v>
      </c>
      <c r="C208" s="33" t="n">
        <f aca="false">C209+C210+C211+C212</f>
        <v>436120.38</v>
      </c>
      <c r="D208" s="33" t="n">
        <f aca="false">D209+D210+D211+D212</f>
        <v>66689.17</v>
      </c>
      <c r="E208" s="42" t="n">
        <v>2998.6128</v>
      </c>
      <c r="F208" s="33" t="n">
        <f aca="false">F209+F210+F211+F212</f>
        <v>123.200704672507</v>
      </c>
      <c r="G208" s="1"/>
      <c r="H208" s="1"/>
      <c r="I208" s="1"/>
      <c r="J208" s="1"/>
    </row>
    <row r="209" s="35" customFormat="true" ht="15" hidden="false" customHeight="true" outlineLevel="0" collapsed="false">
      <c r="A209" s="31"/>
      <c r="B209" s="32" t="s">
        <v>25</v>
      </c>
      <c r="C209" s="33" t="n">
        <f aca="false">143394.49+20582.47</f>
        <v>163976.96</v>
      </c>
      <c r="D209" s="34" t="n">
        <v>20582.47</v>
      </c>
      <c r="E209" s="42" t="n">
        <v>2998.6128</v>
      </c>
      <c r="F209" s="34" t="n">
        <f aca="false">(C209-D209)/E209</f>
        <v>47.8202754286916</v>
      </c>
      <c r="G209" s="1"/>
      <c r="H209" s="1"/>
      <c r="I209" s="1"/>
      <c r="J209" s="1"/>
    </row>
    <row r="210" s="35" customFormat="true" ht="15" hidden="false" customHeight="true" outlineLevel="0" collapsed="false">
      <c r="A210" s="31"/>
      <c r="B210" s="32" t="s">
        <v>24</v>
      </c>
      <c r="C210" s="33" t="n">
        <f aca="false">183456.18+40556.25</f>
        <v>224012.43</v>
      </c>
      <c r="D210" s="34" t="n">
        <v>40556.25</v>
      </c>
      <c r="E210" s="42" t="n">
        <v>2998.6128</v>
      </c>
      <c r="F210" s="34" t="n">
        <f aca="false">(C210-D210)/E210</f>
        <v>61.1803497937446</v>
      </c>
      <c r="G210" s="1"/>
      <c r="H210" s="1"/>
      <c r="I210" s="1"/>
      <c r="J210" s="1"/>
    </row>
    <row r="211" s="35" customFormat="true" ht="15" hidden="false" customHeight="true" outlineLevel="0" collapsed="false">
      <c r="A211" s="31"/>
      <c r="B211" s="32" t="s">
        <v>11</v>
      </c>
      <c r="C211" s="33" t="n">
        <f aca="false">18861.38+2057.06</f>
        <v>20918.44</v>
      </c>
      <c r="D211" s="34" t="n">
        <v>2057.06</v>
      </c>
      <c r="E211" s="42" t="n">
        <v>2998.6128</v>
      </c>
      <c r="F211" s="34" t="n">
        <f aca="false">(C211-D211)/E211</f>
        <v>6.29003517893341</v>
      </c>
      <c r="G211" s="1"/>
      <c r="H211" s="1"/>
      <c r="I211" s="1"/>
      <c r="J211" s="1"/>
    </row>
    <row r="212" s="35" customFormat="true" ht="15" hidden="false" customHeight="true" outlineLevel="0" collapsed="false">
      <c r="A212" s="31"/>
      <c r="B212" s="32" t="s">
        <v>13</v>
      </c>
      <c r="C212" s="33" t="n">
        <f aca="false">23719.16+3493.39</f>
        <v>27212.55</v>
      </c>
      <c r="D212" s="34" t="n">
        <v>3493.39</v>
      </c>
      <c r="E212" s="42" t="n">
        <v>2998.6128</v>
      </c>
      <c r="F212" s="34" t="n">
        <f aca="false">(C212-D212)/E212</f>
        <v>7.91004427113764</v>
      </c>
      <c r="G212" s="1"/>
      <c r="H212" s="1"/>
      <c r="I212" s="1"/>
      <c r="J212" s="1"/>
    </row>
    <row r="213" s="35" customFormat="true" ht="48" hidden="false" customHeight="true" outlineLevel="0" collapsed="false">
      <c r="A213" s="31" t="n">
        <v>70201</v>
      </c>
      <c r="B213" s="32" t="s">
        <v>26</v>
      </c>
      <c r="C213" s="33" t="n">
        <f aca="false">C214+C215+C216+C217+C218+C219+C220+C221+C222+C223+C224+C225+C226+C227</f>
        <v>4222823.98</v>
      </c>
      <c r="D213" s="33" t="n">
        <f aca="false">D214+D215+D216+D217+D218+D219+D220+D221+D222+D223+D224+D225+D226+D227</f>
        <v>1325937</v>
      </c>
      <c r="E213" s="42" t="n">
        <v>2998.6128</v>
      </c>
      <c r="F213" s="33" t="n">
        <f aca="false">F214+F215+F216+F217+F218+F219+F220+F221+F222+F223+F224+F225+F226+F227</f>
        <v>966.07570674013</v>
      </c>
      <c r="G213" s="1"/>
      <c r="H213" s="1"/>
      <c r="I213" s="1"/>
      <c r="J213" s="1"/>
    </row>
    <row r="214" s="35" customFormat="true" ht="21.95" hidden="false" customHeight="true" outlineLevel="0" collapsed="false">
      <c r="A214" s="31"/>
      <c r="B214" s="32" t="s">
        <v>28</v>
      </c>
      <c r="C214" s="39" t="n">
        <f aca="false">212632.85+110516.87</f>
        <v>323149.72</v>
      </c>
      <c r="D214" s="34" t="n">
        <v>110516.87</v>
      </c>
      <c r="E214" s="42" t="n">
        <v>2998.6128</v>
      </c>
      <c r="F214" s="44" t="n">
        <f aca="false">(C214-D214)/E214</f>
        <v>70.9104056382338</v>
      </c>
      <c r="G214" s="1"/>
      <c r="H214" s="1"/>
      <c r="I214" s="1"/>
      <c r="J214" s="1"/>
    </row>
    <row r="215" s="35" customFormat="true" ht="21.95" hidden="false" customHeight="true" outlineLevel="0" collapsed="false">
      <c r="A215" s="31"/>
      <c r="B215" s="32" t="s">
        <v>29</v>
      </c>
      <c r="C215" s="39" t="n">
        <f aca="false">212632.85+105851.04</f>
        <v>318483.89</v>
      </c>
      <c r="D215" s="34" t="n">
        <v>105851.04</v>
      </c>
      <c r="E215" s="42" t="n">
        <v>2998.6128</v>
      </c>
      <c r="F215" s="44" t="n">
        <f aca="false">(C215-D215)/E215</f>
        <v>70.9104056382338</v>
      </c>
      <c r="G215" s="1"/>
      <c r="H215" s="1"/>
      <c r="I215" s="1"/>
      <c r="J215" s="1"/>
    </row>
    <row r="216" s="35" customFormat="true" ht="21.95" hidden="false" customHeight="true" outlineLevel="0" collapsed="false">
      <c r="A216" s="31"/>
      <c r="B216" s="32" t="s">
        <v>30</v>
      </c>
      <c r="C216" s="39" t="n">
        <f aca="false">220969.04+103392.19</f>
        <v>324361.23</v>
      </c>
      <c r="D216" s="34" t="n">
        <v>103392.19</v>
      </c>
      <c r="E216" s="42" t="n">
        <v>2998.6128</v>
      </c>
      <c r="F216" s="44" t="n">
        <f aca="false">(C216-D216)/E216</f>
        <v>73.6904211173913</v>
      </c>
      <c r="G216" s="1"/>
      <c r="H216" s="1"/>
      <c r="I216" s="1"/>
      <c r="J216" s="1"/>
    </row>
    <row r="217" s="35" customFormat="true" ht="21.95" hidden="false" customHeight="true" outlineLevel="0" collapsed="false">
      <c r="A217" s="31"/>
      <c r="B217" s="32" t="s">
        <v>31</v>
      </c>
      <c r="C217" s="39" t="n">
        <f aca="false">113348.21+56784.2</f>
        <v>170132.41</v>
      </c>
      <c r="D217" s="34" t="n">
        <v>56784.2</v>
      </c>
      <c r="E217" s="42" t="n">
        <v>2998.6128</v>
      </c>
      <c r="F217" s="44" t="n">
        <f aca="false">(C217-D217)/E217</f>
        <v>37.8002154863075</v>
      </c>
      <c r="G217" s="1"/>
      <c r="H217" s="1"/>
      <c r="I217" s="1"/>
      <c r="J217" s="1"/>
    </row>
    <row r="218" s="35" customFormat="true" ht="21.95" hidden="false" customHeight="true" outlineLevel="0" collapsed="false">
      <c r="A218" s="31"/>
      <c r="B218" s="32" t="s">
        <v>43</v>
      </c>
      <c r="C218" s="39" t="n">
        <f aca="false">240879.95+140104.78</f>
        <v>380984.73</v>
      </c>
      <c r="D218" s="34" t="n">
        <v>140104.78</v>
      </c>
      <c r="E218" s="42" t="n">
        <v>2998.6128</v>
      </c>
      <c r="F218" s="44" t="n">
        <f aca="false">(C218-D218)/E218</f>
        <v>80.3304614720513</v>
      </c>
      <c r="G218" s="1"/>
      <c r="H218" s="1"/>
      <c r="I218" s="1"/>
      <c r="J218" s="1"/>
    </row>
    <row r="219" s="35" customFormat="true" ht="21.95" hidden="false" customHeight="true" outlineLevel="0" collapsed="false">
      <c r="A219" s="31"/>
      <c r="B219" s="32" t="s">
        <v>32</v>
      </c>
      <c r="C219" s="39" t="n">
        <f aca="false">207163.35+90147.31</f>
        <v>297310.66</v>
      </c>
      <c r="D219" s="34" t="n">
        <v>90147.31</v>
      </c>
      <c r="E219" s="42" t="n">
        <v>2998.6128</v>
      </c>
      <c r="F219" s="44" t="n">
        <f aca="false">(C219-D219)/E219</f>
        <v>69.086395549302</v>
      </c>
      <c r="G219" s="1"/>
      <c r="H219" s="1"/>
      <c r="I219" s="1"/>
      <c r="J219" s="1"/>
    </row>
    <row r="220" s="35" customFormat="true" ht="21.95" hidden="false" customHeight="true" outlineLevel="0" collapsed="false">
      <c r="A220" s="31"/>
      <c r="B220" s="32" t="s">
        <v>33</v>
      </c>
      <c r="C220" s="39" t="n">
        <f aca="false">303614.79+128935.68</f>
        <v>432550.47</v>
      </c>
      <c r="D220" s="34" t="n">
        <v>128935.68</v>
      </c>
      <c r="E220" s="42" t="n">
        <v>2998.6128</v>
      </c>
      <c r="F220" s="44" t="n">
        <f aca="false">(C220-D220)/E220</f>
        <v>101.251748808649</v>
      </c>
      <c r="G220" s="1"/>
      <c r="H220" s="1"/>
      <c r="I220" s="1"/>
      <c r="J220" s="1"/>
    </row>
    <row r="221" s="35" customFormat="true" ht="21.95" hidden="false" customHeight="true" outlineLevel="0" collapsed="false">
      <c r="A221" s="31"/>
      <c r="B221" s="32" t="s">
        <v>36</v>
      </c>
      <c r="C221" s="39" t="n">
        <f aca="false">113258.26+43935.68</f>
        <v>157193.94</v>
      </c>
      <c r="D221" s="34" t="n">
        <v>43935.68</v>
      </c>
      <c r="E221" s="42" t="n">
        <v>2998.6128</v>
      </c>
      <c r="F221" s="44" t="n">
        <f aca="false">(C221-D221)/E221</f>
        <v>37.7702182822671</v>
      </c>
      <c r="G221" s="1"/>
      <c r="H221" s="1"/>
      <c r="I221" s="1"/>
      <c r="J221" s="1"/>
    </row>
    <row r="222" s="35" customFormat="true" ht="21.95" hidden="false" customHeight="true" outlineLevel="0" collapsed="false">
      <c r="A222" s="31"/>
      <c r="B222" s="32" t="s">
        <v>44</v>
      </c>
      <c r="C222" s="39" t="n">
        <f aca="false">258242.02+96588.31</f>
        <v>354830.33</v>
      </c>
      <c r="D222" s="34" t="n">
        <v>96588.31</v>
      </c>
      <c r="E222" s="42" t="n">
        <v>2998.6128</v>
      </c>
      <c r="F222" s="44" t="n">
        <f aca="false">(C222-D222)/E222</f>
        <v>86.1204954504296</v>
      </c>
      <c r="G222" s="1"/>
      <c r="H222" s="1"/>
      <c r="I222" s="1"/>
      <c r="J222" s="1"/>
    </row>
    <row r="223" s="35" customFormat="true" ht="21.95" hidden="false" customHeight="true" outlineLevel="0" collapsed="false">
      <c r="A223" s="31"/>
      <c r="B223" s="32" t="s">
        <v>45</v>
      </c>
      <c r="C223" s="39" t="n">
        <f aca="false">212482.92+86575.93</f>
        <v>299058.85</v>
      </c>
      <c r="D223" s="34" t="n">
        <v>86575.93</v>
      </c>
      <c r="E223" s="42" t="n">
        <v>2998.6128</v>
      </c>
      <c r="F223" s="44" t="n">
        <f aca="false">(C223-D223)/E223</f>
        <v>70.8604058516658</v>
      </c>
      <c r="G223" s="1"/>
      <c r="H223" s="1"/>
      <c r="I223" s="1"/>
      <c r="J223" s="1"/>
    </row>
    <row r="224" s="35" customFormat="true" ht="21.95" hidden="false" customHeight="true" outlineLevel="0" collapsed="false">
      <c r="A224" s="31"/>
      <c r="B224" s="32" t="s">
        <v>40</v>
      </c>
      <c r="C224" s="39" t="n">
        <f aca="false">141655.28+70647.32</f>
        <v>212302.6</v>
      </c>
      <c r="D224" s="34" t="n">
        <v>70647.32</v>
      </c>
      <c r="E224" s="42" t="n">
        <v>2998.6128</v>
      </c>
      <c r="F224" s="44" t="n">
        <f aca="false">(C224-D224)/E224</f>
        <v>47.2402705677772</v>
      </c>
      <c r="G224" s="1"/>
      <c r="H224" s="1"/>
      <c r="I224" s="1"/>
      <c r="J224" s="1"/>
    </row>
    <row r="225" s="35" customFormat="true" ht="21.95" hidden="false" customHeight="true" outlineLevel="0" collapsed="false">
      <c r="A225" s="31"/>
      <c r="B225" s="32" t="s">
        <v>38</v>
      </c>
      <c r="C225" s="39" t="n">
        <f aca="false">334377.23+139141.61</f>
        <v>473518.84</v>
      </c>
      <c r="D225" s="34" t="n">
        <v>139141.61</v>
      </c>
      <c r="E225" s="42" t="n">
        <v>2998.6128</v>
      </c>
      <c r="F225" s="44" t="n">
        <f aca="false">(C225-D225)/E225</f>
        <v>111.510639186226</v>
      </c>
      <c r="G225" s="1"/>
      <c r="H225" s="1"/>
      <c r="I225" s="1"/>
      <c r="J225" s="1"/>
    </row>
    <row r="226" s="35" customFormat="true" ht="21.95" hidden="false" customHeight="true" outlineLevel="0" collapsed="false">
      <c r="A226" s="31"/>
      <c r="B226" s="32" t="s">
        <v>42</v>
      </c>
      <c r="C226" s="39" t="n">
        <f aca="false">141655.28+72398.52</f>
        <v>214053.8</v>
      </c>
      <c r="D226" s="34" t="n">
        <v>72398.52</v>
      </c>
      <c r="E226" s="42" t="n">
        <v>2998.6128</v>
      </c>
      <c r="F226" s="34" t="n">
        <f aca="false">(C226-D226)/E226</f>
        <v>47.2402705677772</v>
      </c>
      <c r="G226" s="1"/>
      <c r="H226" s="1"/>
      <c r="I226" s="1"/>
      <c r="J226" s="1"/>
    </row>
    <row r="227" s="35" customFormat="true" ht="21.95" hidden="false" customHeight="true" outlineLevel="0" collapsed="false">
      <c r="A227" s="31"/>
      <c r="B227" s="32" t="s">
        <v>41</v>
      </c>
      <c r="C227" s="39" t="n">
        <f aca="false">183974.95+80917.56</f>
        <v>264892.51</v>
      </c>
      <c r="D227" s="34" t="n">
        <v>80917.56</v>
      </c>
      <c r="E227" s="42" t="n">
        <v>2998.6128</v>
      </c>
      <c r="F227" s="34" t="n">
        <f aca="false">(C227-D227)/E227</f>
        <v>61.3533531238178</v>
      </c>
      <c r="G227" s="1"/>
      <c r="H227" s="1"/>
      <c r="I227" s="1"/>
      <c r="J227" s="1"/>
    </row>
    <row r="228" s="30" customFormat="true" ht="48.75" hidden="false" customHeight="true" outlineLevel="0" collapsed="false">
      <c r="A228" s="24" t="n">
        <v>30</v>
      </c>
      <c r="B228" s="25" t="s">
        <v>53</v>
      </c>
      <c r="C228" s="27" t="n">
        <f aca="false">C229+C230+C234+C235+C236+C239</f>
        <v>2395139</v>
      </c>
      <c r="D228" s="27" t="n">
        <f aca="false">D229+D230+D234+D235+D236+D239</f>
        <v>190517.5</v>
      </c>
      <c r="E228" s="41" t="n">
        <v>2998.6128</v>
      </c>
      <c r="F228" s="27" t="n">
        <f aca="false">F229+F230+F234+F235+F236+F239</f>
        <v>735.213796192693</v>
      </c>
      <c r="G228" s="29"/>
      <c r="H228" s="29"/>
      <c r="I228" s="29"/>
      <c r="J228" s="29"/>
    </row>
    <row r="229" s="35" customFormat="true" ht="15" hidden="false" customHeight="true" outlineLevel="0" collapsed="false">
      <c r="A229" s="31" t="n">
        <v>10116</v>
      </c>
      <c r="B229" s="32" t="s">
        <v>20</v>
      </c>
      <c r="C229" s="39" t="n">
        <v>5963</v>
      </c>
      <c r="D229" s="34" t="n">
        <v>2812.69</v>
      </c>
      <c r="E229" s="42" t="n">
        <v>2998.6128</v>
      </c>
      <c r="F229" s="34" t="n">
        <f aca="false">(C229-D229)/E229</f>
        <v>1.05058912574508</v>
      </c>
      <c r="G229" s="1"/>
      <c r="H229" s="1"/>
      <c r="I229" s="1"/>
      <c r="J229" s="1"/>
    </row>
    <row r="230" s="35" customFormat="true" ht="15" hidden="false" customHeight="true" outlineLevel="0" collapsed="false">
      <c r="A230" s="31" t="n">
        <v>80101</v>
      </c>
      <c r="B230" s="32" t="s">
        <v>54</v>
      </c>
      <c r="C230" s="39" t="n">
        <f aca="false">C231+C232+C233</f>
        <v>1482755</v>
      </c>
      <c r="D230" s="39" t="n">
        <f aca="false">D231+D232+D233</f>
        <v>77451.81</v>
      </c>
      <c r="E230" s="42" t="n">
        <v>2998.6128</v>
      </c>
      <c r="F230" s="39" t="n">
        <f aca="false">F231+F232+F233</f>
        <v>468.651100935739</v>
      </c>
      <c r="G230" s="1"/>
      <c r="H230" s="1"/>
      <c r="I230" s="1"/>
      <c r="J230" s="1"/>
    </row>
    <row r="231" s="35" customFormat="true" ht="15" hidden="false" customHeight="true" outlineLevel="0" collapsed="false">
      <c r="A231" s="31"/>
      <c r="B231" s="32" t="s">
        <v>55</v>
      </c>
      <c r="C231" s="39" t="n">
        <f aca="false">805302+120000</f>
        <v>925302</v>
      </c>
      <c r="D231" s="34"/>
      <c r="E231" s="42" t="n">
        <v>2998.6128</v>
      </c>
      <c r="F231" s="34" t="n">
        <f aca="false">(C231-D231)/E231</f>
        <v>308.576685859541</v>
      </c>
      <c r="G231" s="1"/>
      <c r="H231" s="1"/>
      <c r="I231" s="1"/>
      <c r="J231" s="1"/>
    </row>
    <row r="232" s="35" customFormat="true" ht="15" hidden="false" customHeight="true" outlineLevel="0" collapsed="false">
      <c r="A232" s="31"/>
      <c r="B232" s="32" t="s">
        <v>56</v>
      </c>
      <c r="C232" s="39" t="n">
        <f aca="false">243625-60000</f>
        <v>183625</v>
      </c>
      <c r="D232" s="34" t="n">
        <v>43624.45</v>
      </c>
      <c r="E232" s="42" t="n">
        <v>2998.6128</v>
      </c>
      <c r="F232" s="34" t="n">
        <f aca="false">(C232-D232)/E232</f>
        <v>46.6884387340706</v>
      </c>
      <c r="G232" s="1"/>
      <c r="H232" s="1"/>
      <c r="I232" s="1"/>
      <c r="J232" s="1"/>
    </row>
    <row r="233" s="35" customFormat="true" ht="15" hidden="false" customHeight="true" outlineLevel="0" collapsed="false">
      <c r="A233" s="31"/>
      <c r="B233" s="32" t="s">
        <v>57</v>
      </c>
      <c r="C233" s="39" t="n">
        <f aca="false">433828-60000</f>
        <v>373828</v>
      </c>
      <c r="D233" s="34" t="n">
        <v>33827.36</v>
      </c>
      <c r="E233" s="42" t="n">
        <v>2998.6128</v>
      </c>
      <c r="F233" s="34" t="n">
        <f aca="false">(C233-D233)/E233</f>
        <v>113.385976342127</v>
      </c>
      <c r="G233" s="1"/>
      <c r="H233" s="1"/>
      <c r="I233" s="1"/>
      <c r="J233" s="1"/>
    </row>
    <row r="234" s="35" customFormat="true" ht="54.75" hidden="false" customHeight="true" outlineLevel="0" collapsed="false">
      <c r="A234" s="31" t="n">
        <v>80201</v>
      </c>
      <c r="B234" s="32" t="s">
        <v>59</v>
      </c>
      <c r="C234" s="39" t="n">
        <v>43186</v>
      </c>
      <c r="D234" s="34" t="n">
        <v>9667.53</v>
      </c>
      <c r="E234" s="42" t="n">
        <v>2998.6128</v>
      </c>
      <c r="F234" s="34" t="n">
        <f aca="false">(C234-D234)/E234</f>
        <v>11.1779920368512</v>
      </c>
      <c r="G234" s="1"/>
      <c r="H234" s="1"/>
      <c r="I234" s="1"/>
      <c r="J234" s="1"/>
    </row>
    <row r="235" s="35" customFormat="true" ht="15" hidden="false" customHeight="true" outlineLevel="0" collapsed="false">
      <c r="A235" s="31" t="n">
        <v>80203</v>
      </c>
      <c r="B235" s="32" t="s">
        <v>60</v>
      </c>
      <c r="C235" s="39" t="n">
        <f aca="false">312342+4000</f>
        <v>316342</v>
      </c>
      <c r="D235" s="34"/>
      <c r="E235" s="42" t="n">
        <v>2998.6128</v>
      </c>
      <c r="F235" s="34" t="n">
        <f aca="false">(C235-D235)/E235</f>
        <v>105.496114736788</v>
      </c>
      <c r="G235" s="1"/>
      <c r="H235" s="1"/>
      <c r="I235" s="1"/>
      <c r="J235" s="1"/>
    </row>
    <row r="236" s="35" customFormat="true" ht="37.5" hidden="false" customHeight="true" outlineLevel="0" collapsed="false">
      <c r="A236" s="31" t="n">
        <v>80300</v>
      </c>
      <c r="B236" s="32" t="s">
        <v>62</v>
      </c>
      <c r="C236" s="39" t="n">
        <f aca="false">C237+C238</f>
        <v>385060</v>
      </c>
      <c r="D236" s="39" t="n">
        <f aca="false">D237+D238</f>
        <v>30450.9</v>
      </c>
      <c r="E236" s="42" t="n">
        <v>2998.6128</v>
      </c>
      <c r="F236" s="39" t="n">
        <f aca="false">F237+F238</f>
        <v>118.257715701074</v>
      </c>
      <c r="G236" s="1"/>
      <c r="H236" s="1"/>
      <c r="I236" s="1"/>
      <c r="J236" s="1"/>
    </row>
    <row r="237" s="35" customFormat="true" ht="21.95" hidden="false" customHeight="true" outlineLevel="0" collapsed="false">
      <c r="A237" s="31"/>
      <c r="B237" s="32" t="s">
        <v>63</v>
      </c>
      <c r="C237" s="39" t="n">
        <v>204609</v>
      </c>
      <c r="D237" s="34"/>
      <c r="E237" s="42" t="n">
        <v>2998.6128</v>
      </c>
      <c r="F237" s="34" t="n">
        <f aca="false">(C237-D237)/E237</f>
        <v>68.2345516566861</v>
      </c>
      <c r="G237" s="1"/>
      <c r="H237" s="1"/>
      <c r="I237" s="1"/>
      <c r="J237" s="1"/>
    </row>
    <row r="238" s="35" customFormat="true" ht="21.95" hidden="false" customHeight="true" outlineLevel="0" collapsed="false">
      <c r="A238" s="31"/>
      <c r="B238" s="32" t="s">
        <v>64</v>
      </c>
      <c r="C238" s="39" t="n">
        <v>180451</v>
      </c>
      <c r="D238" s="34" t="n">
        <v>30450.9</v>
      </c>
      <c r="E238" s="42" t="n">
        <v>2998.6128</v>
      </c>
      <c r="F238" s="34" t="n">
        <f aca="false">(C238-D238)/E238</f>
        <v>50.0231640443875</v>
      </c>
      <c r="G238" s="1"/>
      <c r="H238" s="1"/>
      <c r="I238" s="1"/>
      <c r="J238" s="1"/>
    </row>
    <row r="239" s="35" customFormat="true" ht="15" hidden="false" customHeight="true" outlineLevel="0" collapsed="false">
      <c r="A239" s="31" t="n">
        <v>80500</v>
      </c>
      <c r="B239" s="32" t="s">
        <v>68</v>
      </c>
      <c r="C239" s="39" t="n">
        <f aca="false">C240+C241+C242</f>
        <v>161833</v>
      </c>
      <c r="D239" s="39" t="n">
        <f aca="false">D240+D241+D242</f>
        <v>70134.57</v>
      </c>
      <c r="E239" s="42" t="n">
        <v>2998.6128</v>
      </c>
      <c r="F239" s="39" t="n">
        <f aca="false">F240+F241+F242</f>
        <v>30.5802836564961</v>
      </c>
      <c r="G239" s="1"/>
      <c r="H239" s="1"/>
      <c r="I239" s="1"/>
      <c r="J239" s="1"/>
    </row>
    <row r="240" s="35" customFormat="true" ht="15" hidden="false" customHeight="true" outlineLevel="0" collapsed="false">
      <c r="A240" s="31"/>
      <c r="B240" s="32" t="s">
        <v>69</v>
      </c>
      <c r="C240" s="39" t="n">
        <v>83438</v>
      </c>
      <c r="D240" s="34" t="n">
        <v>33280.74</v>
      </c>
      <c r="E240" s="42" t="n">
        <v>2998.6128</v>
      </c>
      <c r="F240" s="34" t="n">
        <f aca="false">(C240-D240)/E240</f>
        <v>16.7268211487659</v>
      </c>
      <c r="G240" s="1"/>
      <c r="H240" s="1"/>
      <c r="I240" s="1"/>
      <c r="J240" s="1"/>
    </row>
    <row r="241" s="35" customFormat="true" ht="15" hidden="false" customHeight="true" outlineLevel="0" collapsed="false">
      <c r="A241" s="31"/>
      <c r="B241" s="32" t="s">
        <v>70</v>
      </c>
      <c r="C241" s="39" t="n">
        <v>28395</v>
      </c>
      <c r="D241" s="34" t="n">
        <v>9994.36</v>
      </c>
      <c r="E241" s="42" t="n">
        <v>2998.6128</v>
      </c>
      <c r="F241" s="34" t="n">
        <f aca="false">(C241-D241)/E241</f>
        <v>6.1363841306887</v>
      </c>
      <c r="G241" s="1"/>
      <c r="H241" s="1"/>
      <c r="I241" s="1"/>
      <c r="J241" s="1"/>
    </row>
    <row r="242" s="35" customFormat="true" ht="15" hidden="false" customHeight="true" outlineLevel="0" collapsed="false">
      <c r="A242" s="31"/>
      <c r="B242" s="32" t="s">
        <v>71</v>
      </c>
      <c r="C242" s="39" t="n">
        <v>50000</v>
      </c>
      <c r="D242" s="34" t="n">
        <v>26859.47</v>
      </c>
      <c r="E242" s="42" t="n">
        <v>2998.6128</v>
      </c>
      <c r="F242" s="34" t="n">
        <f aca="false">(C242-D242)/E242</f>
        <v>7.71707837704154</v>
      </c>
      <c r="G242" s="1"/>
      <c r="H242" s="1"/>
      <c r="I242" s="1"/>
      <c r="J242" s="1"/>
    </row>
    <row r="243" s="30" customFormat="true" ht="48" hidden="false" customHeight="true" outlineLevel="0" collapsed="false">
      <c r="A243" s="24" t="n">
        <v>50</v>
      </c>
      <c r="B243" s="25" t="s">
        <v>73</v>
      </c>
      <c r="C243" s="27" t="n">
        <f aca="false">C244</f>
        <v>72607</v>
      </c>
      <c r="D243" s="27" t="n">
        <f aca="false">D244</f>
        <v>4527.19</v>
      </c>
      <c r="E243" s="41" t="n">
        <v>2998.6128</v>
      </c>
      <c r="F243" s="27" t="n">
        <f aca="false">F244</f>
        <v>22.7037682224261</v>
      </c>
      <c r="G243" s="29"/>
      <c r="H243" s="29"/>
      <c r="I243" s="29"/>
      <c r="J243" s="29"/>
    </row>
    <row r="244" customFormat="false" ht="15" hidden="false" customHeight="true" outlineLevel="0" collapsed="false">
      <c r="A244" s="31" t="n">
        <v>10116</v>
      </c>
      <c r="B244" s="43" t="s">
        <v>20</v>
      </c>
      <c r="C244" s="39" t="n">
        <v>72607</v>
      </c>
      <c r="D244" s="34" t="n">
        <v>4527.19</v>
      </c>
      <c r="E244" s="42" t="n">
        <v>2998.6128</v>
      </c>
      <c r="F244" s="34" t="n">
        <f aca="false">(C244-D244)/E244</f>
        <v>22.7037682224261</v>
      </c>
    </row>
    <row r="245" s="30" customFormat="true" ht="51.75" hidden="false" customHeight="true" outlineLevel="0" collapsed="false">
      <c r="A245" s="24" t="n">
        <v>80</v>
      </c>
      <c r="B245" s="25" t="s">
        <v>75</v>
      </c>
      <c r="C245" s="27" t="n">
        <f aca="false">C246</f>
        <v>22000</v>
      </c>
      <c r="D245" s="27" t="n">
        <f aca="false">D246</f>
        <v>0</v>
      </c>
      <c r="E245" s="41" t="n">
        <v>2998.6128</v>
      </c>
      <c r="F245" s="27" t="n">
        <f aca="false">F246</f>
        <v>7.3367258353596</v>
      </c>
      <c r="G245" s="29"/>
      <c r="H245" s="29"/>
      <c r="I245" s="29"/>
      <c r="J245" s="29"/>
    </row>
    <row r="246" customFormat="false" ht="15" hidden="false" customHeight="true" outlineLevel="0" collapsed="false">
      <c r="A246" s="31" t="n">
        <v>100203</v>
      </c>
      <c r="B246" s="43" t="s">
        <v>93</v>
      </c>
      <c r="C246" s="39" t="n">
        <v>22000</v>
      </c>
      <c r="D246" s="34"/>
      <c r="E246" s="42" t="n">
        <v>2998.6128</v>
      </c>
      <c r="F246" s="34" t="n">
        <f aca="false">(C246-D246)/E246</f>
        <v>7.3367258353596</v>
      </c>
    </row>
    <row r="247" s="30" customFormat="true" ht="36.75" hidden="false" customHeight="true" outlineLevel="0" collapsed="false">
      <c r="A247" s="24" t="n">
        <v>104</v>
      </c>
      <c r="B247" s="25" t="s">
        <v>15</v>
      </c>
      <c r="C247" s="27" t="n">
        <f aca="false">C248+C249+C250+C251</f>
        <v>551826</v>
      </c>
      <c r="D247" s="27" t="n">
        <f aca="false">D248+D249+D250+D251</f>
        <v>52782.22</v>
      </c>
      <c r="E247" s="41" t="n">
        <v>2998.6128</v>
      </c>
      <c r="F247" s="27" t="n">
        <f aca="false">F248+F249+F250+F251</f>
        <v>166.424881531887</v>
      </c>
      <c r="G247" s="29"/>
      <c r="H247" s="29"/>
      <c r="I247" s="29"/>
      <c r="J247" s="29"/>
    </row>
    <row r="248" s="35" customFormat="true" ht="15" hidden="false" customHeight="true" outlineLevel="0" collapsed="false">
      <c r="A248" s="31" t="n">
        <v>10116</v>
      </c>
      <c r="B248" s="32" t="s">
        <v>20</v>
      </c>
      <c r="C248" s="39" t="n">
        <v>2788</v>
      </c>
      <c r="D248" s="34"/>
      <c r="E248" s="42" t="n">
        <v>2998.6128</v>
      </c>
      <c r="F248" s="34" t="n">
        <f aca="false">(C248-D248)/E248</f>
        <v>0.929763255862844</v>
      </c>
      <c r="G248" s="1"/>
      <c r="H248" s="1"/>
      <c r="I248" s="1"/>
      <c r="J248" s="1"/>
    </row>
    <row r="249" s="35" customFormat="true" ht="15" hidden="false" customHeight="true" outlineLevel="0" collapsed="false">
      <c r="A249" s="31" t="n">
        <v>70101</v>
      </c>
      <c r="B249" s="32" t="s">
        <v>10</v>
      </c>
      <c r="C249" s="39" t="n">
        <v>99900</v>
      </c>
      <c r="D249" s="34" t="n">
        <v>7232.66</v>
      </c>
      <c r="E249" s="42" t="n">
        <v>2998.6128</v>
      </c>
      <c r="F249" s="34" t="n">
        <f aca="false">(C249-D249)/E249</f>
        <v>30.9034030669115</v>
      </c>
      <c r="G249" s="1"/>
      <c r="H249" s="1"/>
      <c r="I249" s="1"/>
      <c r="J249" s="1"/>
    </row>
    <row r="250" s="35" customFormat="true" ht="36" hidden="false" customHeight="true" outlineLevel="0" collapsed="false">
      <c r="A250" s="31" t="n">
        <v>110204</v>
      </c>
      <c r="B250" s="32" t="s">
        <v>94</v>
      </c>
      <c r="C250" s="39" t="n">
        <v>365995</v>
      </c>
      <c r="D250" s="34" t="n">
        <v>19630.47</v>
      </c>
      <c r="E250" s="42" t="n">
        <v>2998.6128</v>
      </c>
      <c r="F250" s="34" t="n">
        <f aca="false">(C250-D250)/E250</f>
        <v>115.508254350145</v>
      </c>
      <c r="G250" s="1"/>
      <c r="H250" s="1"/>
      <c r="I250" s="1"/>
      <c r="J250" s="1"/>
    </row>
    <row r="251" s="35" customFormat="true" ht="15" hidden="false" customHeight="true" outlineLevel="0" collapsed="false">
      <c r="A251" s="31" t="n">
        <v>110205</v>
      </c>
      <c r="B251" s="32" t="s">
        <v>76</v>
      </c>
      <c r="C251" s="39" t="n">
        <f aca="false">C252+C253</f>
        <v>83143</v>
      </c>
      <c r="D251" s="39" t="n">
        <f aca="false">D252+D253</f>
        <v>25919.09</v>
      </c>
      <c r="E251" s="42" t="n">
        <v>2998.6128</v>
      </c>
      <c r="F251" s="39" t="n">
        <f aca="false">F252+F253</f>
        <v>19.0834608589679</v>
      </c>
      <c r="G251" s="1"/>
      <c r="H251" s="1"/>
      <c r="I251" s="1"/>
      <c r="J251" s="1"/>
    </row>
    <row r="252" s="35" customFormat="true" ht="15" hidden="false" customHeight="true" outlineLevel="0" collapsed="false">
      <c r="A252" s="31"/>
      <c r="B252" s="32" t="s">
        <v>78</v>
      </c>
      <c r="C252" s="39" t="n">
        <v>40680</v>
      </c>
      <c r="D252" s="34" t="n">
        <v>18039.65</v>
      </c>
      <c r="E252" s="42" t="n">
        <v>2998.6128</v>
      </c>
      <c r="F252" s="34" t="n">
        <f aca="false">(C252-D252)/E252</f>
        <v>7.55027458029926</v>
      </c>
      <c r="G252" s="1"/>
      <c r="H252" s="1"/>
      <c r="I252" s="1"/>
      <c r="J252" s="1"/>
    </row>
    <row r="253" s="35" customFormat="true" ht="15" hidden="false" customHeight="true" outlineLevel="0" collapsed="false">
      <c r="A253" s="31"/>
      <c r="B253" s="32" t="s">
        <v>79</v>
      </c>
      <c r="C253" s="39" t="n">
        <v>42463</v>
      </c>
      <c r="D253" s="34" t="n">
        <v>7879.44</v>
      </c>
      <c r="E253" s="42" t="n">
        <v>2998.6128</v>
      </c>
      <c r="F253" s="34" t="n">
        <f aca="false">(C253-D253)/E253</f>
        <v>11.5331862786686</v>
      </c>
      <c r="G253" s="1"/>
      <c r="H253" s="1"/>
      <c r="I253" s="1"/>
      <c r="J253" s="1"/>
    </row>
    <row r="254" s="30" customFormat="true" ht="54" hidden="false" customHeight="true" outlineLevel="0" collapsed="false">
      <c r="A254" s="24" t="n">
        <v>150</v>
      </c>
      <c r="B254" s="25" t="s">
        <v>82</v>
      </c>
      <c r="C254" s="27" t="n">
        <f aca="false">C255+C256+C257</f>
        <v>139106</v>
      </c>
      <c r="D254" s="27" t="n">
        <f aca="false">D255+D256+D257</f>
        <v>77855.68</v>
      </c>
      <c r="E254" s="41" t="n">
        <v>2998.6128</v>
      </c>
      <c r="F254" s="27" t="n">
        <f aca="false">F255+F256+F257</f>
        <v>20.4262184167292</v>
      </c>
      <c r="G254" s="29"/>
      <c r="H254" s="29"/>
      <c r="I254" s="29"/>
      <c r="J254" s="29"/>
    </row>
    <row r="255" s="35" customFormat="true" ht="33.75" hidden="false" customHeight="true" outlineLevel="0" collapsed="false">
      <c r="A255" s="31" t="n">
        <v>130106</v>
      </c>
      <c r="B255" s="32" t="s">
        <v>83</v>
      </c>
      <c r="C255" s="39" t="n">
        <v>19509</v>
      </c>
      <c r="D255" s="34" t="n">
        <v>4276.42</v>
      </c>
      <c r="E255" s="42" t="n">
        <v>2998.6128</v>
      </c>
      <c r="F255" s="34" t="n">
        <f aca="false">(C255-D255)/E255</f>
        <v>5.07987560114464</v>
      </c>
      <c r="G255" s="1"/>
      <c r="H255" s="1"/>
      <c r="I255" s="1"/>
      <c r="J255" s="1"/>
    </row>
    <row r="256" s="35" customFormat="true" ht="33.75" hidden="false" customHeight="true" outlineLevel="0" collapsed="false">
      <c r="A256" s="31" t="n">
        <v>130107</v>
      </c>
      <c r="B256" s="32" t="s">
        <v>97</v>
      </c>
      <c r="C256" s="39" t="n">
        <f aca="false">76556-1322</f>
        <v>75234</v>
      </c>
      <c r="D256" s="34" t="n">
        <v>53231.05</v>
      </c>
      <c r="E256" s="42" t="n">
        <v>2998.6128</v>
      </c>
      <c r="F256" s="34" t="n">
        <f aca="false">(C256-D256)/E256</f>
        <v>7.33770962359662</v>
      </c>
      <c r="G256" s="1"/>
      <c r="H256" s="1"/>
      <c r="I256" s="1"/>
      <c r="J256" s="1"/>
    </row>
    <row r="257" s="35" customFormat="true" ht="21.75" hidden="false" customHeight="true" outlineLevel="0" collapsed="false">
      <c r="A257" s="31" t="n">
        <v>130110</v>
      </c>
      <c r="B257" s="32" t="s">
        <v>87</v>
      </c>
      <c r="C257" s="39" t="n">
        <f aca="false">45213-850</f>
        <v>44363</v>
      </c>
      <c r="D257" s="34" t="n">
        <v>20348.21</v>
      </c>
      <c r="E257" s="42" t="n">
        <v>2998.6128</v>
      </c>
      <c r="F257" s="34" t="n">
        <f aca="false">(C257-D257)/E257</f>
        <v>8.00863319198798</v>
      </c>
      <c r="G257" s="1"/>
      <c r="H257" s="1"/>
      <c r="I257" s="1"/>
      <c r="J257" s="1"/>
    </row>
    <row r="258" s="30" customFormat="true" ht="30" hidden="false" customHeight="true" outlineLevel="0" collapsed="false">
      <c r="A258" s="24" t="n">
        <v>220</v>
      </c>
      <c r="B258" s="25" t="s">
        <v>88</v>
      </c>
      <c r="C258" s="27" t="n">
        <f aca="false">C259</f>
        <v>8149</v>
      </c>
      <c r="D258" s="27" t="n">
        <f aca="false">D259</f>
        <v>0</v>
      </c>
      <c r="E258" s="41" t="n">
        <v>2998.6128</v>
      </c>
      <c r="F258" s="27" t="n">
        <f aca="false">F259</f>
        <v>2.71758994692479</v>
      </c>
      <c r="G258" s="29"/>
      <c r="H258" s="29"/>
      <c r="I258" s="29"/>
      <c r="J258" s="29"/>
    </row>
    <row r="259" customFormat="false" ht="15" hidden="false" customHeight="true" outlineLevel="0" collapsed="false">
      <c r="A259" s="31" t="n">
        <v>10116</v>
      </c>
      <c r="B259" s="43" t="s">
        <v>20</v>
      </c>
      <c r="C259" s="39" t="n">
        <v>8149</v>
      </c>
      <c r="D259" s="34"/>
      <c r="E259" s="42" t="n">
        <v>2998.6128</v>
      </c>
      <c r="F259" s="34" t="n">
        <f aca="false">(C259-D259)/E259</f>
        <v>2.71758994692479</v>
      </c>
    </row>
    <row r="260" s="50" customFormat="true" ht="38.25" hidden="false" customHeight="true" outlineLevel="0" collapsed="false">
      <c r="A260" s="45" t="n">
        <v>230</v>
      </c>
      <c r="B260" s="46" t="s">
        <v>89</v>
      </c>
      <c r="C260" s="47" t="n">
        <f aca="false">C261</f>
        <v>13400</v>
      </c>
      <c r="D260" s="47" t="n">
        <f aca="false">D261</f>
        <v>0</v>
      </c>
      <c r="E260" s="48" t="n">
        <v>2998.6128</v>
      </c>
      <c r="F260" s="47" t="n">
        <f aca="false">F261</f>
        <v>4.46873300880994</v>
      </c>
      <c r="G260" s="49"/>
      <c r="H260" s="49"/>
      <c r="I260" s="49"/>
      <c r="J260" s="49"/>
    </row>
    <row r="261" customFormat="false" ht="15" hidden="false" customHeight="true" outlineLevel="0" collapsed="false">
      <c r="A261" s="31" t="n">
        <v>10116</v>
      </c>
      <c r="B261" s="43" t="s">
        <v>20</v>
      </c>
      <c r="C261" s="39" t="n">
        <v>13400</v>
      </c>
      <c r="D261" s="34"/>
      <c r="E261" s="42" t="n">
        <v>2998.6128</v>
      </c>
      <c r="F261" s="34" t="n">
        <f aca="false">(C261-D261)/E261</f>
        <v>4.46873300880994</v>
      </c>
    </row>
    <row r="262" s="56" customFormat="true" ht="24.75" hidden="true" customHeight="true" outlineLevel="0" collapsed="false">
      <c r="A262" s="51" t="n">
        <v>1166</v>
      </c>
      <c r="B262" s="52" t="s">
        <v>98</v>
      </c>
      <c r="C262" s="53" t="n">
        <v>213933</v>
      </c>
      <c r="D262" s="54"/>
      <c r="E262" s="54"/>
      <c r="F262" s="34" t="e">
        <f aca="false">(C262-D262)/E262</f>
        <v>#DIV/0!</v>
      </c>
      <c r="G262" s="55"/>
      <c r="H262" s="55"/>
      <c r="I262" s="55"/>
      <c r="J262" s="55"/>
    </row>
    <row r="263" customFormat="false" ht="21.95" hidden="true" customHeight="true" outlineLevel="0" collapsed="false">
      <c r="A263" s="31" t="n">
        <v>20</v>
      </c>
      <c r="B263" s="43" t="s">
        <v>9</v>
      </c>
      <c r="C263" s="39" t="n">
        <v>199800</v>
      </c>
      <c r="D263" s="34"/>
      <c r="E263" s="34"/>
      <c r="F263" s="34" t="e">
        <f aca="false">(C263-D263)/E263</f>
        <v>#DIV/0!</v>
      </c>
    </row>
    <row r="264" customFormat="false" ht="21.95" hidden="true" customHeight="true" outlineLevel="0" collapsed="false">
      <c r="A264" s="31" t="n">
        <v>70201</v>
      </c>
      <c r="B264" s="43" t="s">
        <v>26</v>
      </c>
      <c r="C264" s="39" t="n">
        <v>99900</v>
      </c>
      <c r="D264" s="34"/>
      <c r="E264" s="34"/>
      <c r="F264" s="34" t="e">
        <f aca="false">(C264-D264)/E264</f>
        <v>#DIV/0!</v>
      </c>
    </row>
    <row r="265" customFormat="false" ht="21.95" hidden="true" customHeight="true" outlineLevel="0" collapsed="false">
      <c r="A265" s="31" t="n">
        <v>70301</v>
      </c>
      <c r="B265" s="43" t="s">
        <v>49</v>
      </c>
      <c r="C265" s="39" t="n">
        <v>99900</v>
      </c>
      <c r="D265" s="34"/>
      <c r="E265" s="34"/>
      <c r="F265" s="34" t="e">
        <f aca="false">(C265-D265)/E265</f>
        <v>#DIV/0!</v>
      </c>
    </row>
    <row r="266" customFormat="false" ht="21.95" hidden="true" customHeight="true" outlineLevel="0" collapsed="false">
      <c r="A266" s="31" t="n">
        <v>30</v>
      </c>
      <c r="B266" s="43" t="s">
        <v>53</v>
      </c>
      <c r="C266" s="39" t="n">
        <v>6000</v>
      </c>
      <c r="D266" s="34"/>
      <c r="E266" s="34"/>
      <c r="F266" s="34" t="e">
        <f aca="false">(C266-D266)/E266</f>
        <v>#DIV/0!</v>
      </c>
    </row>
    <row r="267" customFormat="false" ht="21.95" hidden="true" customHeight="true" outlineLevel="0" collapsed="false">
      <c r="A267" s="31" t="n">
        <v>80300</v>
      </c>
      <c r="B267" s="43" t="s">
        <v>62</v>
      </c>
      <c r="C267" s="39" t="n">
        <v>6000</v>
      </c>
      <c r="D267" s="34"/>
      <c r="E267" s="34"/>
      <c r="F267" s="34" t="e">
        <f aca="false">(C267-D267)/E267</f>
        <v>#DIV/0!</v>
      </c>
    </row>
    <row r="268" customFormat="false" ht="21.95" hidden="true" customHeight="true" outlineLevel="0" collapsed="false">
      <c r="A268" s="31" t="n">
        <v>104</v>
      </c>
      <c r="B268" s="43" t="s">
        <v>15</v>
      </c>
      <c r="C268" s="39" t="n">
        <v>8133</v>
      </c>
      <c r="D268" s="34"/>
      <c r="E268" s="34"/>
      <c r="F268" s="34" t="e">
        <f aca="false">(C268-D268)/E268</f>
        <v>#DIV/0!</v>
      </c>
    </row>
    <row r="269" customFormat="false" ht="21.95" hidden="true" customHeight="true" outlineLevel="0" collapsed="false">
      <c r="A269" s="31" t="n">
        <v>110204</v>
      </c>
      <c r="B269" s="43" t="s">
        <v>94</v>
      </c>
      <c r="C269" s="39" t="n">
        <v>8133</v>
      </c>
      <c r="D269" s="34"/>
      <c r="E269" s="34"/>
      <c r="F269" s="34" t="e">
        <f aca="false">(C269-D269)/E269</f>
        <v>#DIV/0!</v>
      </c>
    </row>
    <row r="270" customFormat="false" ht="15" hidden="true" customHeight="true" outlineLevel="0" collapsed="false">
      <c r="A270" s="31" t="s">
        <v>99</v>
      </c>
      <c r="B270" s="43" t="s">
        <v>100</v>
      </c>
      <c r="C270" s="39" t="n">
        <v>12632516</v>
      </c>
      <c r="D270" s="34"/>
      <c r="E270" s="34"/>
      <c r="F270" s="34" t="e">
        <f aca="false">(C270-D270)/E270</f>
        <v>#DIV/0!</v>
      </c>
    </row>
    <row r="272" customFormat="false" ht="12.75" hidden="false" customHeight="false" outlineLevel="0" collapsed="false">
      <c r="C272" s="57"/>
      <c r="D272" s="57"/>
      <c r="E272" s="57"/>
      <c r="F272" s="57"/>
    </row>
    <row r="274" s="60" customFormat="true" ht="15.75" hidden="false" customHeight="false" outlineLevel="0" collapsed="false">
      <c r="A274" s="58"/>
      <c r="B274" s="59" t="s">
        <v>101</v>
      </c>
      <c r="C274" s="58"/>
      <c r="D274" s="58"/>
      <c r="E274" s="58" t="s">
        <v>102</v>
      </c>
      <c r="F274" s="58"/>
      <c r="G274" s="58"/>
      <c r="H274" s="58"/>
      <c r="I274" s="58"/>
      <c r="J274" s="58"/>
    </row>
  </sheetData>
  <mergeCells count="4">
    <mergeCell ref="D3:F3"/>
    <mergeCell ref="D4:F4"/>
    <mergeCell ref="D6:F6"/>
    <mergeCell ref="A9:F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1-01-14T13:26:18Z</cp:lastPrinted>
  <dcterms:modified xsi:type="dcterms:W3CDTF">2011-01-14T13:52:15Z</dcterms:modified>
  <cp:revision>0</cp:revision>
  <dc:subject/>
  <dc:title/>
</cp:coreProperties>
</file>