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Приложение 3</t>
  </si>
  <si>
    <t xml:space="preserve">к решению исполкома №</t>
  </si>
  <si>
    <t xml:space="preserve">Исполнение местного  бюджета г. Краснодона по общему и специальному фонду за 1 полугодие 2013 года.</t>
  </si>
  <si>
    <t xml:space="preserve">по экономической классификации</t>
  </si>
  <si>
    <t xml:space="preserve">Наименование</t>
  </si>
  <si>
    <t xml:space="preserve">Общий фонд</t>
  </si>
  <si>
    <t xml:space="preserve">Специальный фонд</t>
  </si>
  <si>
    <t xml:space="preserve">Всего</t>
  </si>
  <si>
    <t xml:space="preserve">Уточненный план на 1 полугодие 2013 года</t>
  </si>
  <si>
    <t xml:space="preserve">Кассовое исполнение за 1 полугодие 2013 года</t>
  </si>
  <si>
    <t xml:space="preserve">% исполнения</t>
  </si>
  <si>
    <t xml:space="preserve">Заработная плата</t>
  </si>
  <si>
    <t xml:space="preserve">Начисления на заработную плату</t>
  </si>
  <si>
    <t xml:space="preserve">Предметы, материалы,  оборудование и инвентарь</t>
  </si>
  <si>
    <t xml:space="preserve">Медикаменты и перевязочные материалы</t>
  </si>
  <si>
    <t xml:space="preserve">Продукты питания</t>
  </si>
  <si>
    <t xml:space="preserve">Оплата услуг (кроме коммунальных)</t>
  </si>
  <si>
    <t xml:space="preserve">Аренда</t>
  </si>
  <si>
    <t xml:space="preserve">Текущий ремонт оборудования, инвентаря и строений, техническое обслуживание оборудования</t>
  </si>
  <si>
    <t xml:space="preserve">Услуги связи</t>
  </si>
  <si>
    <t xml:space="preserve">Оплата других услуг и прочие расходы</t>
  </si>
  <si>
    <t xml:space="preserve">Расходы на командировки</t>
  </si>
  <si>
    <t xml:space="preserve">Оплата теплоснабжения</t>
  </si>
  <si>
    <t xml:space="preserve">Оплата водоснабжения и водоотведения</t>
  </si>
  <si>
    <t xml:space="preserve">Оплата электроэнергии</t>
  </si>
  <si>
    <t xml:space="preserve">Оплата природного газа</t>
  </si>
  <si>
    <t xml:space="preserve">Оплата других энергоносителей </t>
  </si>
  <si>
    <t xml:space="preserve">Исследования и разработки, расходы государственного (регионального) значения </t>
  </si>
  <si>
    <t xml:space="preserve">Оплата внутренних долговых обязательств</t>
  </si>
  <si>
    <t xml:space="preserve">Субсидии и текущие трансферты предприятиям (учреждениям, организациям)</t>
  </si>
  <si>
    <t xml:space="preserve">Текущие трансферты органам государственного управления других уровней</t>
  </si>
  <si>
    <t xml:space="preserve">Выплата пенсий и помощи</t>
  </si>
  <si>
    <t xml:space="preserve">Другие выплаты населению</t>
  </si>
  <si>
    <t xml:space="preserve">Другие текущие расходы</t>
  </si>
  <si>
    <t xml:space="preserve">Неразделенные расходы</t>
  </si>
  <si>
    <t xml:space="preserve">Приобретение оборудования и  предметов длительного пользования</t>
  </si>
  <si>
    <t xml:space="preserve">Капитальное строительство</t>
  </si>
  <si>
    <t xml:space="preserve">Капитальный ремонт</t>
  </si>
  <si>
    <t xml:space="preserve">Реконструкция и реставрация</t>
  </si>
  <si>
    <t xml:space="preserve">Капитальные трансферты </t>
  </si>
  <si>
    <t xml:space="preserve">Превышение доходов над расходами</t>
  </si>
  <si>
    <t xml:space="preserve">Превышение расходов над доходами</t>
  </si>
  <si>
    <t xml:space="preserve">Баланс</t>
  </si>
  <si>
    <t xml:space="preserve">Управляющий делами</t>
  </si>
  <si>
    <t xml:space="preserve">В.Й. Шавлай</t>
  </si>
  <si>
    <t xml:space="preserve">ИТОГО:</t>
  </si>
  <si>
    <t xml:space="preserve">План</t>
  </si>
  <si>
    <t xml:space="preserve">Касса</t>
  </si>
  <si>
    <t xml:space="preserve">% в общих расходах</t>
  </si>
  <si>
    <t xml:space="preserve">защищенные статьи</t>
  </si>
  <si>
    <t xml:space="preserve">з/плата</t>
  </si>
  <si>
    <t xml:space="preserve">продукты  и медикаменты</t>
  </si>
  <si>
    <t xml:space="preserve">Энергоносители</t>
  </si>
  <si>
    <t xml:space="preserve">% по кредитам</t>
  </si>
  <si>
    <t xml:space="preserve">Трансферты органам управления</t>
  </si>
  <si>
    <t xml:space="preserve">Трансферты населению</t>
  </si>
  <si>
    <t xml:space="preserve">Трансферты предприятиям</t>
  </si>
  <si>
    <t xml:space="preserve">Текущие расходы</t>
  </si>
  <si>
    <t xml:space="preserve">Капиталь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56"/>
    <col collapsed="false" customWidth="true" hidden="false" outlineLevel="0" max="3" min="3" style="1" width="14.7"/>
    <col collapsed="false" customWidth="true" hidden="false" outlineLevel="0" max="4" min="4" style="1" width="13.28"/>
    <col collapsed="false" customWidth="true" hidden="false" outlineLevel="0" max="5" min="5" style="1" width="12.7"/>
    <col collapsed="false" customWidth="true" hidden="false" outlineLevel="0" max="6" min="6" style="1" width="14.41"/>
    <col collapsed="false" customWidth="true" hidden="false" outlineLevel="0" max="7" min="7" style="1" width="15.13"/>
    <col collapsed="false" customWidth="true" hidden="false" outlineLevel="0" max="8" min="8" style="1" width="13.41"/>
    <col collapsed="false" customWidth="true" hidden="false" outlineLevel="0" max="9" min="9" style="1" width="15.28"/>
    <col collapsed="false" customWidth="true" hidden="false" outlineLevel="0" max="11" min="10" style="1" width="13.28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H1" s="2"/>
      <c r="J1" s="3" t="s">
        <v>0</v>
      </c>
      <c r="K1" s="2"/>
    </row>
    <row r="2" customFormat="false" ht="15" hidden="false" customHeight="false" outlineLevel="0" collapsed="false">
      <c r="H2" s="2"/>
      <c r="I2" s="2"/>
      <c r="J2" s="2"/>
      <c r="K2" s="2"/>
    </row>
    <row r="3" customFormat="false" ht="15" hidden="false" customHeight="false" outlineLevel="0" collapsed="false">
      <c r="G3" s="2"/>
      <c r="I3" s="1" t="s">
        <v>1</v>
      </c>
      <c r="J3" s="2"/>
      <c r="K3" s="2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 t="s">
        <v>6</v>
      </c>
      <c r="G8" s="6"/>
      <c r="H8" s="6"/>
      <c r="I8" s="6" t="s">
        <v>7</v>
      </c>
      <c r="J8" s="6"/>
      <c r="K8" s="6"/>
    </row>
    <row r="9" customFormat="false" ht="63.75" hidden="false" customHeight="false" outlineLevel="0" collapsed="false">
      <c r="A9" s="5"/>
      <c r="B9" s="5"/>
      <c r="C9" s="5" t="s">
        <v>8</v>
      </c>
      <c r="D9" s="5" t="s">
        <v>9</v>
      </c>
      <c r="E9" s="5" t="s">
        <v>10</v>
      </c>
      <c r="F9" s="5" t="s">
        <v>8</v>
      </c>
      <c r="G9" s="5" t="s">
        <v>9</v>
      </c>
      <c r="H9" s="5" t="s">
        <v>10</v>
      </c>
      <c r="I9" s="5" t="s">
        <v>8</v>
      </c>
      <c r="J9" s="5" t="s">
        <v>9</v>
      </c>
      <c r="K9" s="5" t="s">
        <v>10</v>
      </c>
    </row>
    <row r="10" customFormat="false" ht="20.25" hidden="false" customHeight="true" outlineLevel="0" collapsed="false">
      <c r="A10" s="7" t="n">
        <v>2111</v>
      </c>
      <c r="B10" s="7" t="s">
        <v>11</v>
      </c>
      <c r="C10" s="8" t="n">
        <v>70209621</v>
      </c>
      <c r="D10" s="8" t="n">
        <v>62376966</v>
      </c>
      <c r="E10" s="9" t="n">
        <f aca="false">D10*100/C10</f>
        <v>88.8439007525764</v>
      </c>
      <c r="F10" s="10" t="n">
        <v>826803</v>
      </c>
      <c r="G10" s="10" t="n">
        <v>958247</v>
      </c>
      <c r="H10" s="9" t="n">
        <f aca="false">G10*100/F10</f>
        <v>115.897862005822</v>
      </c>
      <c r="I10" s="10" t="n">
        <f aca="false">C10+F10</f>
        <v>71036424</v>
      </c>
      <c r="J10" s="10" t="n">
        <f aca="false">D10+G10</f>
        <v>63335213</v>
      </c>
      <c r="K10" s="9" t="n">
        <f aca="false">J10*100/I10</f>
        <v>89.1587856393222</v>
      </c>
    </row>
    <row r="11" customFormat="false" ht="34.5" hidden="false" customHeight="true" outlineLevel="0" collapsed="false">
      <c r="A11" s="7" t="n">
        <v>2120</v>
      </c>
      <c r="B11" s="11" t="s">
        <v>12</v>
      </c>
      <c r="C11" s="8" t="n">
        <v>25677183</v>
      </c>
      <c r="D11" s="8" t="n">
        <v>22762219</v>
      </c>
      <c r="E11" s="9" t="n">
        <f aca="false">D11*100/C11</f>
        <v>88.6476487705057</v>
      </c>
      <c r="F11" s="10" t="n">
        <v>300721</v>
      </c>
      <c r="G11" s="10" t="n">
        <v>342267</v>
      </c>
      <c r="H11" s="9" t="n">
        <f aca="false">G11*100/F11</f>
        <v>113.815463502715</v>
      </c>
      <c r="I11" s="10" t="n">
        <f aca="false">C11+F11</f>
        <v>25977904</v>
      </c>
      <c r="J11" s="10" t="n">
        <f aca="false">D11+G11</f>
        <v>23104486</v>
      </c>
      <c r="K11" s="9" t="n">
        <f aca="false">J11*100/I11</f>
        <v>88.9389921527156</v>
      </c>
    </row>
    <row r="12" customFormat="false" ht="120" hidden="false" customHeight="true" outlineLevel="0" collapsed="false">
      <c r="A12" s="7" t="n">
        <v>2210</v>
      </c>
      <c r="B12" s="11" t="s">
        <v>13</v>
      </c>
      <c r="C12" s="8" t="n">
        <v>1403650</v>
      </c>
      <c r="D12" s="8" t="n">
        <v>881831</v>
      </c>
      <c r="E12" s="9" t="n">
        <f aca="false">D12*100/C12</f>
        <v>62.8241370712072</v>
      </c>
      <c r="F12" s="10" t="n">
        <v>856223</v>
      </c>
      <c r="G12" s="10" t="n">
        <v>1318455</v>
      </c>
      <c r="H12" s="9" t="n">
        <f aca="false">G12*100/F12</f>
        <v>153.985001570852</v>
      </c>
      <c r="I12" s="10" t="n">
        <f aca="false">C12+F12</f>
        <v>2259873</v>
      </c>
      <c r="J12" s="10" t="n">
        <f aca="false">D12+G12</f>
        <v>2200286</v>
      </c>
      <c r="K12" s="9" t="n">
        <f aca="false">J12*100/I12</f>
        <v>97.3632589087971</v>
      </c>
    </row>
    <row r="13" customFormat="false" ht="51" hidden="false" customHeight="true" outlineLevel="0" collapsed="false">
      <c r="A13" s="7" t="n">
        <v>2220</v>
      </c>
      <c r="B13" s="11" t="s">
        <v>14</v>
      </c>
      <c r="C13" s="8" t="n">
        <v>712233</v>
      </c>
      <c r="D13" s="8" t="n">
        <v>580197</v>
      </c>
      <c r="E13" s="9" t="n">
        <f aca="false">D13*100/C13</f>
        <v>81.4616845891724</v>
      </c>
      <c r="F13" s="10" t="n">
        <v>193002</v>
      </c>
      <c r="G13" s="10" t="n">
        <v>340172</v>
      </c>
      <c r="H13" s="9" t="n">
        <f aca="false">G13*100/F13</f>
        <v>176.253095822841</v>
      </c>
      <c r="I13" s="10" t="n">
        <f aca="false">C13+F13</f>
        <v>905235</v>
      </c>
      <c r="J13" s="10" t="n">
        <f aca="false">D13+G13</f>
        <v>920369</v>
      </c>
      <c r="K13" s="9" t="n">
        <f aca="false">J13*100/I13</f>
        <v>101.67183107149</v>
      </c>
    </row>
    <row r="14" customFormat="false" ht="21.75" hidden="false" customHeight="true" outlineLevel="0" collapsed="false">
      <c r="A14" s="7" t="n">
        <v>2230</v>
      </c>
      <c r="B14" s="11" t="s">
        <v>15</v>
      </c>
      <c r="C14" s="8" t="n">
        <v>3981147</v>
      </c>
      <c r="D14" s="8" t="n">
        <v>3388592</v>
      </c>
      <c r="E14" s="9" t="n">
        <f aca="false">D14*100/C14</f>
        <v>85.1159728590781</v>
      </c>
      <c r="F14" s="10" t="n">
        <v>1552356</v>
      </c>
      <c r="G14" s="10" t="n">
        <v>1459485</v>
      </c>
      <c r="H14" s="9" t="n">
        <f aca="false">G14*100/F14</f>
        <v>94.0174161081608</v>
      </c>
      <c r="I14" s="10" t="n">
        <f aca="false">C14+F14</f>
        <v>5533503</v>
      </c>
      <c r="J14" s="10" t="n">
        <f aca="false">D14+G14</f>
        <v>4848077</v>
      </c>
      <c r="K14" s="9" t="n">
        <f aca="false">J14*100/I14</f>
        <v>87.6131629457868</v>
      </c>
    </row>
    <row r="15" customFormat="false" ht="31.5" hidden="false" customHeight="true" outlineLevel="0" collapsed="false">
      <c r="A15" s="7" t="n">
        <v>2240</v>
      </c>
      <c r="B15" s="11" t="s">
        <v>16</v>
      </c>
      <c r="C15" s="8" t="n">
        <v>2917001</v>
      </c>
      <c r="D15" s="8" t="n">
        <v>1247937</v>
      </c>
      <c r="E15" s="9" t="n">
        <f aca="false">D15*100/C15</f>
        <v>42.7815074454894</v>
      </c>
      <c r="F15" s="10" t="n">
        <v>883052</v>
      </c>
      <c r="G15" s="10" t="n">
        <v>628390</v>
      </c>
      <c r="H15" s="9" t="n">
        <f aca="false">G15*100/F15</f>
        <v>71.1611547224852</v>
      </c>
      <c r="I15" s="10" t="n">
        <f aca="false">C15+F15</f>
        <v>3800053</v>
      </c>
      <c r="J15" s="10" t="n">
        <f aca="false">D15+G15</f>
        <v>1876327</v>
      </c>
      <c r="K15" s="9" t="n">
        <f aca="false">J15*100/I15</f>
        <v>49.376337645817</v>
      </c>
    </row>
    <row r="16" customFormat="false" ht="15.75" hidden="true" customHeight="false" outlineLevel="0" collapsed="false">
      <c r="A16" s="7" t="n">
        <v>1136</v>
      </c>
      <c r="B16" s="11" t="s">
        <v>17</v>
      </c>
      <c r="C16" s="8"/>
      <c r="D16" s="8"/>
      <c r="E16" s="9" t="e">
        <f aca="false">D16*100/C16</f>
        <v>#DIV/0!</v>
      </c>
      <c r="F16" s="10"/>
      <c r="G16" s="10"/>
      <c r="H16" s="9" t="e">
        <f aca="false">G16*100/F16</f>
        <v>#DIV/0!</v>
      </c>
      <c r="I16" s="10" t="n">
        <f aca="false">C16+F16</f>
        <v>0</v>
      </c>
      <c r="J16" s="10" t="n">
        <f aca="false">D16+G16</f>
        <v>0</v>
      </c>
      <c r="K16" s="9" t="e">
        <f aca="false">J16*100/I16</f>
        <v>#DIV/0!</v>
      </c>
    </row>
    <row r="17" customFormat="false" ht="110.25" hidden="true" customHeight="false" outlineLevel="0" collapsed="false">
      <c r="A17" s="7" t="n">
        <v>1137</v>
      </c>
      <c r="B17" s="11" t="s">
        <v>18</v>
      </c>
      <c r="C17" s="8"/>
      <c r="D17" s="8"/>
      <c r="E17" s="9" t="e">
        <f aca="false">D17*100/C17</f>
        <v>#DIV/0!</v>
      </c>
      <c r="F17" s="10"/>
      <c r="G17" s="10"/>
      <c r="H17" s="9" t="e">
        <f aca="false">G17*100/F17</f>
        <v>#DIV/0!</v>
      </c>
      <c r="I17" s="10" t="n">
        <f aca="false">C17+F17</f>
        <v>0</v>
      </c>
      <c r="J17" s="10" t="n">
        <f aca="false">D17+G17</f>
        <v>0</v>
      </c>
      <c r="K17" s="9" t="e">
        <f aca="false">J17*100/I17</f>
        <v>#DIV/0!</v>
      </c>
    </row>
    <row r="18" customFormat="false" ht="25.5" hidden="true" customHeight="true" outlineLevel="0" collapsed="false">
      <c r="A18" s="7" t="n">
        <v>1138</v>
      </c>
      <c r="B18" s="11" t="s">
        <v>19</v>
      </c>
      <c r="C18" s="8"/>
      <c r="D18" s="8"/>
      <c r="E18" s="9" t="e">
        <f aca="false">D18*100/C18</f>
        <v>#DIV/0!</v>
      </c>
      <c r="F18" s="10"/>
      <c r="G18" s="10"/>
      <c r="H18" s="9" t="e">
        <f aca="false">G18*100/F18</f>
        <v>#DIV/0!</v>
      </c>
      <c r="I18" s="10" t="n">
        <f aca="false">C18+F18</f>
        <v>0</v>
      </c>
      <c r="J18" s="10" t="n">
        <f aca="false">D18+G18</f>
        <v>0</v>
      </c>
      <c r="K18" s="9" t="e">
        <f aca="false">J18*100/I18</f>
        <v>#DIV/0!</v>
      </c>
    </row>
    <row r="19" customFormat="false" ht="31.5" hidden="true" customHeight="false" outlineLevel="0" collapsed="false">
      <c r="A19" s="7" t="n">
        <v>1139</v>
      </c>
      <c r="B19" s="11" t="s">
        <v>20</v>
      </c>
      <c r="C19" s="8"/>
      <c r="D19" s="8"/>
      <c r="E19" s="9" t="e">
        <f aca="false">D19*100/C19</f>
        <v>#DIV/0!</v>
      </c>
      <c r="F19" s="10"/>
      <c r="G19" s="10"/>
      <c r="H19" s="9" t="e">
        <f aca="false">G19*100/F19</f>
        <v>#DIV/0!</v>
      </c>
      <c r="I19" s="10" t="n">
        <f aca="false">C19+F19</f>
        <v>0</v>
      </c>
      <c r="J19" s="10" t="n">
        <f aca="false">D19+G19</f>
        <v>0</v>
      </c>
      <c r="K19" s="9" t="e">
        <f aca="false">J19*100/I19</f>
        <v>#DIV/0!</v>
      </c>
    </row>
    <row r="20" customFormat="false" ht="51.75" hidden="false" customHeight="true" outlineLevel="0" collapsed="false">
      <c r="A20" s="7" t="n">
        <v>2250</v>
      </c>
      <c r="B20" s="11" t="s">
        <v>21</v>
      </c>
      <c r="C20" s="8" t="n">
        <v>192482</v>
      </c>
      <c r="D20" s="8" t="n">
        <v>70123</v>
      </c>
      <c r="E20" s="9" t="n">
        <f aca="false">D20*100/C20</f>
        <v>36.4309389968932</v>
      </c>
      <c r="F20" s="10" t="n">
        <v>9001</v>
      </c>
      <c r="G20" s="10" t="n">
        <v>8508</v>
      </c>
      <c r="H20" s="9" t="n">
        <f aca="false">G20*100/F20</f>
        <v>94.5228307965782</v>
      </c>
      <c r="I20" s="10" t="n">
        <f aca="false">C20+F20</f>
        <v>201483</v>
      </c>
      <c r="J20" s="10" t="n">
        <f aca="false">D20+G20</f>
        <v>78631</v>
      </c>
      <c r="K20" s="9" t="n">
        <f aca="false">J20*100/I20</f>
        <v>39.0261213104828</v>
      </c>
    </row>
    <row r="21" customFormat="false" ht="48" hidden="false" customHeight="true" outlineLevel="0" collapsed="false">
      <c r="A21" s="7" t="n">
        <v>2271</v>
      </c>
      <c r="B21" s="11" t="s">
        <v>22</v>
      </c>
      <c r="C21" s="8" t="n">
        <v>3544368</v>
      </c>
      <c r="D21" s="8" t="n">
        <v>2955974</v>
      </c>
      <c r="E21" s="9" t="n">
        <f aca="false">D21*100/C21</f>
        <v>83.3991842833476</v>
      </c>
      <c r="F21" s="10" t="n">
        <v>0</v>
      </c>
      <c r="G21" s="10" t="n">
        <v>0</v>
      </c>
      <c r="H21" s="9" t="n">
        <v>0</v>
      </c>
      <c r="I21" s="10" t="n">
        <f aca="false">C21+F21</f>
        <v>3544368</v>
      </c>
      <c r="J21" s="10" t="n">
        <f aca="false">D21+G21</f>
        <v>2955974</v>
      </c>
      <c r="K21" s="9" t="n">
        <f aca="false">J21*100/I21</f>
        <v>83.3991842833476</v>
      </c>
    </row>
    <row r="22" customFormat="false" ht="58.5" hidden="false" customHeight="true" outlineLevel="0" collapsed="false">
      <c r="A22" s="7" t="n">
        <v>2272</v>
      </c>
      <c r="B22" s="11" t="s">
        <v>23</v>
      </c>
      <c r="C22" s="8" t="n">
        <v>757951</v>
      </c>
      <c r="D22" s="8" t="n">
        <v>697786</v>
      </c>
      <c r="E22" s="9" t="n">
        <f aca="false">D22*100/C22</f>
        <v>92.0621517749828</v>
      </c>
      <c r="F22" s="10" t="n">
        <v>14384</v>
      </c>
      <c r="G22" s="10" t="n">
        <v>18816</v>
      </c>
      <c r="H22" s="9" t="n">
        <f aca="false">G22*100/F22</f>
        <v>130.812013348165</v>
      </c>
      <c r="I22" s="10" t="n">
        <f aca="false">C22+F22</f>
        <v>772335</v>
      </c>
      <c r="J22" s="10" t="n">
        <f aca="false">D22+G22</f>
        <v>716602</v>
      </c>
      <c r="K22" s="9" t="n">
        <f aca="false">J22*100/I22</f>
        <v>92.7838308506024</v>
      </c>
    </row>
    <row r="23" customFormat="false" ht="36" hidden="false" customHeight="true" outlineLevel="0" collapsed="false">
      <c r="A23" s="7" t="n">
        <v>2273</v>
      </c>
      <c r="B23" s="11" t="s">
        <v>24</v>
      </c>
      <c r="C23" s="8" t="n">
        <v>3934049</v>
      </c>
      <c r="D23" s="8" t="n">
        <v>3688869</v>
      </c>
      <c r="E23" s="9" t="n">
        <f aca="false">D23*100/C23</f>
        <v>93.7677441231667</v>
      </c>
      <c r="F23" s="10" t="n">
        <v>98020</v>
      </c>
      <c r="G23" s="10" t="n">
        <v>166201</v>
      </c>
      <c r="H23" s="9" t="n">
        <f aca="false">G23*100/F23</f>
        <v>169.55825341767</v>
      </c>
      <c r="I23" s="10" t="n">
        <f aca="false">C23+F23</f>
        <v>4032069</v>
      </c>
      <c r="J23" s="10" t="n">
        <f aca="false">D23+G23</f>
        <v>3855070</v>
      </c>
      <c r="K23" s="9" t="n">
        <f aca="false">J23*100/I23</f>
        <v>95.6102189719472</v>
      </c>
    </row>
    <row r="24" customFormat="false" ht="36.75" hidden="false" customHeight="true" outlineLevel="0" collapsed="false">
      <c r="A24" s="7" t="n">
        <v>2274</v>
      </c>
      <c r="B24" s="11" t="s">
        <v>25</v>
      </c>
      <c r="C24" s="8" t="n">
        <v>13494803</v>
      </c>
      <c r="D24" s="8" t="n">
        <v>8100823</v>
      </c>
      <c r="E24" s="9" t="n">
        <f aca="false">D24*100/C24</f>
        <v>60.0292053170395</v>
      </c>
      <c r="F24" s="10" t="n">
        <v>38853</v>
      </c>
      <c r="G24" s="10" t="n">
        <v>39545</v>
      </c>
      <c r="H24" s="9" t="n">
        <f aca="false">G24*100/F24</f>
        <v>101.781072246673</v>
      </c>
      <c r="I24" s="10" t="n">
        <f aca="false">C24+F24</f>
        <v>13533656</v>
      </c>
      <c r="J24" s="10" t="n">
        <f aca="false">D24+G24</f>
        <v>8140368</v>
      </c>
      <c r="K24" s="9" t="n">
        <f aca="false">J24*100/I24</f>
        <v>60.1490683670399</v>
      </c>
    </row>
    <row r="25" customFormat="false" ht="31.5" hidden="false" customHeight="false" outlineLevel="0" collapsed="false">
      <c r="A25" s="7" t="n">
        <v>2275</v>
      </c>
      <c r="B25" s="11" t="s">
        <v>26</v>
      </c>
      <c r="C25" s="8" t="n">
        <v>820952</v>
      </c>
      <c r="D25" s="8" t="n">
        <v>618354</v>
      </c>
      <c r="E25" s="9" t="n">
        <f aca="false">D25*100/C25</f>
        <v>75.3215778754422</v>
      </c>
      <c r="F25" s="10" t="n">
        <v>29446</v>
      </c>
      <c r="G25" s="10" t="n">
        <v>44317</v>
      </c>
      <c r="H25" s="9" t="n">
        <f aca="false">G25*100/F25</f>
        <v>150.502614956191</v>
      </c>
      <c r="I25" s="10" t="n">
        <f aca="false">C25+F25</f>
        <v>850398</v>
      </c>
      <c r="J25" s="10" t="n">
        <f aca="false">D25+G25</f>
        <v>662671</v>
      </c>
      <c r="K25" s="9" t="n">
        <f aca="false">J25*100/I25</f>
        <v>77.9248069727351</v>
      </c>
    </row>
    <row r="26" customFormat="false" ht="90.75" hidden="false" customHeight="true" outlineLevel="0" collapsed="false">
      <c r="A26" s="7" t="n">
        <v>2280</v>
      </c>
      <c r="B26" s="11" t="s">
        <v>27</v>
      </c>
      <c r="C26" s="8" t="n">
        <f aca="false">9000+36370</f>
        <v>45370</v>
      </c>
      <c r="D26" s="8" t="n">
        <v>8288</v>
      </c>
      <c r="E26" s="9" t="n">
        <f aca="false">D26*100/C26</f>
        <v>18.2675776945118</v>
      </c>
      <c r="F26" s="10" t="n">
        <f aca="false">23223+750</f>
        <v>23973</v>
      </c>
      <c r="G26" s="10" t="n">
        <f aca="false">13217+1500</f>
        <v>14717</v>
      </c>
      <c r="H26" s="9" t="n">
        <f aca="false">G26*100/F26</f>
        <v>61.3898969674217</v>
      </c>
      <c r="I26" s="10" t="n">
        <f aca="false">C26+F26</f>
        <v>69343</v>
      </c>
      <c r="J26" s="10" t="n">
        <f aca="false">D26+G26</f>
        <v>23005</v>
      </c>
      <c r="K26" s="9" t="n">
        <f aca="false">J26*100/I26</f>
        <v>33.1756630085229</v>
      </c>
    </row>
    <row r="27" customFormat="false" ht="48" hidden="false" customHeight="true" outlineLevel="0" collapsed="false">
      <c r="A27" s="7" t="n">
        <v>2410</v>
      </c>
      <c r="B27" s="11" t="s">
        <v>28</v>
      </c>
      <c r="C27" s="8" t="n">
        <v>177909</v>
      </c>
      <c r="D27" s="8" t="n">
        <v>151569</v>
      </c>
      <c r="E27" s="9" t="n">
        <f aca="false">D27*100/C27</f>
        <v>85.1946781781697</v>
      </c>
      <c r="F27" s="10" t="n">
        <v>0</v>
      </c>
      <c r="G27" s="10" t="n">
        <v>0</v>
      </c>
      <c r="H27" s="9" t="n">
        <v>0</v>
      </c>
      <c r="I27" s="10" t="n">
        <f aca="false">C27+F27</f>
        <v>177909</v>
      </c>
      <c r="J27" s="10" t="n">
        <f aca="false">D27+G27</f>
        <v>151569</v>
      </c>
      <c r="K27" s="9" t="n">
        <f aca="false">J27*100/I27</f>
        <v>85.1946781781697</v>
      </c>
    </row>
    <row r="28" customFormat="false" ht="78.75" hidden="false" customHeight="true" outlineLevel="0" collapsed="false">
      <c r="A28" s="7" t="n">
        <v>2610</v>
      </c>
      <c r="B28" s="11" t="s">
        <v>29</v>
      </c>
      <c r="C28" s="8" t="n">
        <v>5719479</v>
      </c>
      <c r="D28" s="8" t="n">
        <v>3887972</v>
      </c>
      <c r="E28" s="9" t="n">
        <f aca="false">D28*100/C28</f>
        <v>67.9777301394061</v>
      </c>
      <c r="F28" s="10" t="n">
        <v>10241542</v>
      </c>
      <c r="G28" s="10" t="n">
        <v>9909728</v>
      </c>
      <c r="H28" s="9" t="n">
        <f aca="false">G28*100/F28</f>
        <v>96.760116787101</v>
      </c>
      <c r="I28" s="10" t="n">
        <f aca="false">C28+F28</f>
        <v>15961021</v>
      </c>
      <c r="J28" s="10" t="n">
        <f aca="false">D28+G28</f>
        <v>13797700</v>
      </c>
      <c r="K28" s="9" t="n">
        <f aca="false">J28*100/I28</f>
        <v>86.4462242108447</v>
      </c>
    </row>
    <row r="29" customFormat="false" ht="78.75" hidden="false" customHeight="true" outlineLevel="0" collapsed="false">
      <c r="A29" s="7" t="n">
        <v>2620</v>
      </c>
      <c r="B29" s="11" t="s">
        <v>30</v>
      </c>
      <c r="C29" s="8" t="n">
        <v>7751496</v>
      </c>
      <c r="D29" s="8" t="n">
        <v>7612190</v>
      </c>
      <c r="E29" s="9" t="n">
        <f aca="false">D29*100/C29</f>
        <v>98.2028501337032</v>
      </c>
      <c r="F29" s="10" t="n">
        <v>50000</v>
      </c>
      <c r="G29" s="10" t="n">
        <v>50000</v>
      </c>
      <c r="H29" s="9" t="n">
        <f aca="false">G29*100/F29</f>
        <v>100</v>
      </c>
      <c r="I29" s="10" t="n">
        <f aca="false">C29+F29</f>
        <v>7801496</v>
      </c>
      <c r="J29" s="10" t="n">
        <f aca="false">D29+G29</f>
        <v>7662190</v>
      </c>
      <c r="K29" s="9" t="n">
        <f aca="false">J29*100/I29</f>
        <v>98.2143681160639</v>
      </c>
    </row>
    <row r="30" customFormat="false" ht="78.75" hidden="false" customHeight="true" outlineLevel="0" collapsed="false">
      <c r="A30" s="7" t="n">
        <v>2710</v>
      </c>
      <c r="B30" s="11" t="s">
        <v>31</v>
      </c>
      <c r="C30" s="8" t="n">
        <v>109852</v>
      </c>
      <c r="D30" s="8" t="n">
        <v>107387</v>
      </c>
      <c r="E30" s="9" t="n">
        <f aca="false">D30*100/C30</f>
        <v>97.7560718057022</v>
      </c>
      <c r="F30" s="10" t="n">
        <v>0</v>
      </c>
      <c r="G30" s="10" t="n">
        <v>0</v>
      </c>
      <c r="H30" s="9" t="n">
        <v>0</v>
      </c>
      <c r="I30" s="10" t="n">
        <f aca="false">C30+F30</f>
        <v>109852</v>
      </c>
      <c r="J30" s="10" t="n">
        <f aca="false">D30+G30</f>
        <v>107387</v>
      </c>
      <c r="K30" s="9" t="n">
        <f aca="false">J30*100/I30</f>
        <v>97.7560718057022</v>
      </c>
    </row>
    <row r="31" customFormat="false" ht="78.75" hidden="false" customHeight="true" outlineLevel="0" collapsed="false">
      <c r="A31" s="7" t="n">
        <v>2730</v>
      </c>
      <c r="B31" s="11" t="s">
        <v>32</v>
      </c>
      <c r="C31" s="8" t="n">
        <v>40138923</v>
      </c>
      <c r="D31" s="8" t="n">
        <v>36167974</v>
      </c>
      <c r="E31" s="9" t="n">
        <f aca="false">D31*100/C31</f>
        <v>90.1069866772459</v>
      </c>
      <c r="F31" s="10" t="n">
        <v>4988</v>
      </c>
      <c r="G31" s="10" t="n">
        <v>9376</v>
      </c>
      <c r="H31" s="9" t="n">
        <f aca="false">G31*100/F31</f>
        <v>187.971130713713</v>
      </c>
      <c r="I31" s="10" t="n">
        <f aca="false">C31+F31</f>
        <v>40143911</v>
      </c>
      <c r="J31" s="10" t="n">
        <f aca="false">D31+G31</f>
        <v>36177350</v>
      </c>
      <c r="K31" s="9" t="n">
        <f aca="false">J31*100/I31</f>
        <v>90.1191465873866</v>
      </c>
    </row>
    <row r="32" customFormat="false" ht="78.75" hidden="false" customHeight="true" outlineLevel="0" collapsed="false">
      <c r="A32" s="7" t="n">
        <v>2800</v>
      </c>
      <c r="B32" s="11" t="s">
        <v>33</v>
      </c>
      <c r="C32" s="8" t="n">
        <v>405213</v>
      </c>
      <c r="D32" s="8" t="n">
        <v>360580</v>
      </c>
      <c r="E32" s="9" t="n">
        <f aca="false">D32*100/C32</f>
        <v>88.9852990896146</v>
      </c>
      <c r="F32" s="10" t="n">
        <v>270153</v>
      </c>
      <c r="G32" s="10" t="n">
        <v>232809</v>
      </c>
      <c r="H32" s="9" t="n">
        <f aca="false">G32*100/F32</f>
        <v>86.1767220797104</v>
      </c>
      <c r="I32" s="10" t="n">
        <f aca="false">C32+F32</f>
        <v>675366</v>
      </c>
      <c r="J32" s="10" t="n">
        <f aca="false">D32+G32</f>
        <v>593389</v>
      </c>
      <c r="K32" s="9" t="n">
        <f aca="false">J32*100/I32</f>
        <v>87.8618408388933</v>
      </c>
    </row>
    <row r="33" customFormat="false" ht="78.75" hidden="true" customHeight="true" outlineLevel="0" collapsed="false">
      <c r="A33" s="7" t="n">
        <v>9000</v>
      </c>
      <c r="B33" s="11" t="s">
        <v>34</v>
      </c>
      <c r="C33" s="8" t="n">
        <v>0</v>
      </c>
      <c r="D33" s="8" t="n">
        <v>0</v>
      </c>
      <c r="E33" s="9" t="e">
        <f aca="false">D33*100/C33</f>
        <v>#DIV/0!</v>
      </c>
      <c r="F33" s="10"/>
      <c r="G33" s="10"/>
      <c r="H33" s="9" t="e">
        <f aca="false">G33*100/F33</f>
        <v>#DIV/0!</v>
      </c>
      <c r="I33" s="10" t="n">
        <f aca="false">C33+F33</f>
        <v>0</v>
      </c>
      <c r="J33" s="10" t="n">
        <f aca="false">D33+G33</f>
        <v>0</v>
      </c>
      <c r="K33" s="9" t="e">
        <f aca="false">J33*100/I33</f>
        <v>#DIV/0!</v>
      </c>
    </row>
    <row r="34" customFormat="false" ht="76.5" hidden="false" customHeight="true" outlineLevel="0" collapsed="false">
      <c r="A34" s="7" t="n">
        <v>3110</v>
      </c>
      <c r="B34" s="11" t="s">
        <v>35</v>
      </c>
      <c r="C34" s="8" t="n">
        <v>0</v>
      </c>
      <c r="D34" s="8" t="n">
        <v>0</v>
      </c>
      <c r="E34" s="9" t="n">
        <v>0</v>
      </c>
      <c r="F34" s="10" t="n">
        <v>2390973</v>
      </c>
      <c r="G34" s="10" t="n">
        <v>1334863</v>
      </c>
      <c r="H34" s="9" t="n">
        <f aca="false">G34*100/F34</f>
        <v>55.8292795443529</v>
      </c>
      <c r="I34" s="10" t="n">
        <f aca="false">C34+F34</f>
        <v>2390973</v>
      </c>
      <c r="J34" s="10" t="n">
        <f aca="false">D34+G34</f>
        <v>1334863</v>
      </c>
      <c r="K34" s="9" t="n">
        <f aca="false">J34*100/I34</f>
        <v>55.8292795443529</v>
      </c>
    </row>
    <row r="35" customFormat="false" ht="31.5" hidden="false" customHeight="false" outlineLevel="0" collapsed="false">
      <c r="A35" s="7" t="n">
        <v>3120</v>
      </c>
      <c r="B35" s="11" t="s">
        <v>36</v>
      </c>
      <c r="C35" s="8" t="n">
        <v>0</v>
      </c>
      <c r="D35" s="8" t="n">
        <v>0</v>
      </c>
      <c r="E35" s="9" t="n">
        <v>0</v>
      </c>
      <c r="F35" s="10" t="n">
        <f aca="false">97155+302985</f>
        <v>400140</v>
      </c>
      <c r="G35" s="10" t="n">
        <f aca="false">193809+97155</f>
        <v>290964</v>
      </c>
      <c r="H35" s="9" t="n">
        <f aca="false">G35*100/F35</f>
        <v>72.7155495576548</v>
      </c>
      <c r="I35" s="10" t="n">
        <f aca="false">C35+F35</f>
        <v>400140</v>
      </c>
      <c r="J35" s="10" t="n">
        <f aca="false">D35+G35</f>
        <v>290964</v>
      </c>
      <c r="K35" s="9" t="n">
        <f aca="false">J35*100/I35</f>
        <v>72.7155495576548</v>
      </c>
    </row>
    <row r="36" customFormat="false" ht="30.75" hidden="false" customHeight="true" outlineLevel="0" collapsed="false">
      <c r="A36" s="7" t="n">
        <v>3130</v>
      </c>
      <c r="B36" s="11" t="s">
        <v>37</v>
      </c>
      <c r="C36" s="8" t="n">
        <v>0</v>
      </c>
      <c r="D36" s="8" t="n">
        <v>0</v>
      </c>
      <c r="E36" s="9" t="n">
        <v>0</v>
      </c>
      <c r="F36" s="10" t="n">
        <f aca="false">420687+3741425</f>
        <v>4162112</v>
      </c>
      <c r="G36" s="10" t="n">
        <f aca="false">315148+1283876</f>
        <v>1599024</v>
      </c>
      <c r="H36" s="9" t="n">
        <f aca="false">G36*100/F36</f>
        <v>38.4185721095444</v>
      </c>
      <c r="I36" s="10" t="n">
        <f aca="false">C36+F36</f>
        <v>4162112</v>
      </c>
      <c r="J36" s="10" t="n">
        <f aca="false">D36+G36</f>
        <v>1599024</v>
      </c>
      <c r="K36" s="9" t="n">
        <f aca="false">J36*100/I36</f>
        <v>38.4185721095444</v>
      </c>
    </row>
    <row r="37" customFormat="false" ht="33.75" hidden="false" customHeight="true" outlineLevel="0" collapsed="false">
      <c r="A37" s="7" t="n">
        <v>3140</v>
      </c>
      <c r="B37" s="11" t="s">
        <v>38</v>
      </c>
      <c r="C37" s="8" t="n">
        <v>0</v>
      </c>
      <c r="D37" s="8" t="n">
        <v>0</v>
      </c>
      <c r="E37" s="9" t="n">
        <v>0</v>
      </c>
      <c r="F37" s="10" t="n">
        <f aca="false">8496+1707541</f>
        <v>1716037</v>
      </c>
      <c r="G37" s="10" t="n">
        <f aca="false">8496+296996</f>
        <v>305492</v>
      </c>
      <c r="H37" s="9" t="n">
        <f aca="false">G37*100/F37</f>
        <v>17.8021802560201</v>
      </c>
      <c r="I37" s="10" t="n">
        <f aca="false">C37+F37</f>
        <v>1716037</v>
      </c>
      <c r="J37" s="10" t="n">
        <f aca="false">D37+G37</f>
        <v>305492</v>
      </c>
      <c r="K37" s="9" t="n">
        <f aca="false">J37*100/I37</f>
        <v>17.8021802560201</v>
      </c>
    </row>
    <row r="38" customFormat="false" ht="31.5" hidden="false" customHeight="false" outlineLevel="0" collapsed="false">
      <c r="A38" s="7" t="n">
        <v>3200</v>
      </c>
      <c r="B38" s="11" t="s">
        <v>39</v>
      </c>
      <c r="C38" s="8" t="n">
        <v>0</v>
      </c>
      <c r="D38" s="8" t="n">
        <v>0</v>
      </c>
      <c r="E38" s="9" t="n">
        <v>0</v>
      </c>
      <c r="F38" s="10" t="n">
        <f aca="false">1379293+710000+4535</f>
        <v>2093828</v>
      </c>
      <c r="G38" s="10" t="n">
        <f aca="false">929600+510000+6089</f>
        <v>1445689</v>
      </c>
      <c r="H38" s="9" t="n">
        <f aca="false">G38*100/F38</f>
        <v>69.0452606422304</v>
      </c>
      <c r="I38" s="10" t="n">
        <f aca="false">C38+F38</f>
        <v>2093828</v>
      </c>
      <c r="J38" s="10" t="n">
        <f aca="false">D38+G38</f>
        <v>1445689</v>
      </c>
      <c r="K38" s="9" t="n">
        <f aca="false">J38*100/I38</f>
        <v>69.0452606422304</v>
      </c>
    </row>
    <row r="39" customFormat="false" ht="31.5" hidden="true" customHeight="false" outlineLevel="0" collapsed="false">
      <c r="A39" s="7" t="n">
        <v>3000</v>
      </c>
      <c r="B39" s="11" t="s">
        <v>34</v>
      </c>
      <c r="C39" s="8"/>
      <c r="D39" s="8" t="n">
        <v>0</v>
      </c>
      <c r="E39" s="9" t="n">
        <v>0</v>
      </c>
      <c r="F39" s="10"/>
      <c r="G39" s="10" t="n">
        <v>0</v>
      </c>
      <c r="H39" s="9" t="n">
        <v>0</v>
      </c>
      <c r="I39" s="10" t="n">
        <f aca="false">C39+F39</f>
        <v>0</v>
      </c>
      <c r="J39" s="10" t="n">
        <f aca="false">D39+G39</f>
        <v>0</v>
      </c>
      <c r="K39" s="9" t="n">
        <v>0</v>
      </c>
    </row>
    <row r="40" customFormat="false" ht="36" hidden="false" customHeight="true" outlineLevel="0" collapsed="false">
      <c r="A40" s="7"/>
      <c r="B40" s="11" t="s">
        <v>7</v>
      </c>
      <c r="C40" s="10" t="n">
        <f aca="false">SUM(C10:C39)</f>
        <v>181993682</v>
      </c>
      <c r="D40" s="10" t="n">
        <f aca="false">SUM(D10:D39)</f>
        <v>155665631</v>
      </c>
      <c r="E40" s="9" t="n">
        <f aca="false">D40*100/C40</f>
        <v>85.5335357191136</v>
      </c>
      <c r="F40" s="10" t="n">
        <f aca="false">SUM(F10:F39)</f>
        <v>26155607</v>
      </c>
      <c r="G40" s="10" t="n">
        <f aca="false">SUM(G10:G39)-2</f>
        <v>20517063</v>
      </c>
      <c r="H40" s="10" t="n">
        <f aca="false">G40*100/F40</f>
        <v>78.4423125794787</v>
      </c>
      <c r="I40" s="10" t="n">
        <f aca="false">C40+F40</f>
        <v>208149289</v>
      </c>
      <c r="J40" s="10" t="n">
        <f aca="false">D40+G40</f>
        <v>176182694</v>
      </c>
      <c r="K40" s="9" t="n">
        <f aca="false">J40*100/I40</f>
        <v>84.6424673590886</v>
      </c>
      <c r="M40" s="12"/>
    </row>
    <row r="41" customFormat="false" ht="64.5" hidden="true" customHeight="true" outlineLevel="0" collapsed="false">
      <c r="A41" s="7"/>
      <c r="B41" s="11" t="s">
        <v>40</v>
      </c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44.25" hidden="true" customHeight="true" outlineLevel="0" collapsed="false">
      <c r="A42" s="7"/>
      <c r="B42" s="11" t="s">
        <v>41</v>
      </c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36.75" hidden="true" customHeight="true" outlineLevel="0" collapsed="false">
      <c r="A43" s="7"/>
      <c r="B43" s="11" t="s">
        <v>42</v>
      </c>
      <c r="C43" s="10"/>
      <c r="D43" s="13" t="n">
        <v>0</v>
      </c>
      <c r="E43" s="10"/>
      <c r="F43" s="10"/>
      <c r="G43" s="10" t="n">
        <v>0</v>
      </c>
      <c r="H43" s="10"/>
      <c r="I43" s="10"/>
      <c r="J43" s="10"/>
      <c r="K43" s="10"/>
    </row>
    <row r="44" customFormat="false" ht="12.75" hidden="false" customHeight="false" outlineLevel="0" collapsed="false">
      <c r="A44" s="14"/>
      <c r="B44" s="14"/>
      <c r="C44" s="15"/>
      <c r="D44" s="15"/>
      <c r="E44" s="14"/>
      <c r="F44" s="15"/>
      <c r="G44" s="15"/>
      <c r="H44" s="14"/>
      <c r="I44" s="15"/>
      <c r="J44" s="15"/>
      <c r="K44" s="14"/>
    </row>
    <row r="45" s="16" customFormat="true" ht="12.75" hidden="false" customHeight="false" outlineLevel="0" collapsed="false">
      <c r="A45" s="16" t="s">
        <v>43</v>
      </c>
      <c r="C45" s="17"/>
      <c r="D45" s="18"/>
      <c r="G45" s="16" t="s">
        <v>44</v>
      </c>
    </row>
    <row r="46" customFormat="false" ht="14.25" hidden="false" customHeight="false" outlineLevel="0" collapsed="false">
      <c r="B46" s="19"/>
      <c r="C46" s="20" t="s">
        <v>5</v>
      </c>
      <c r="D46" s="20"/>
      <c r="E46" s="20"/>
      <c r="F46" s="20" t="s">
        <v>6</v>
      </c>
      <c r="G46" s="20"/>
      <c r="H46" s="20"/>
      <c r="I46" s="20" t="s">
        <v>45</v>
      </c>
      <c r="J46" s="20"/>
      <c r="K46" s="20"/>
    </row>
    <row r="47" customFormat="false" ht="28.5" hidden="false" customHeight="false" outlineLevel="0" collapsed="false">
      <c r="B47" s="19"/>
      <c r="C47" s="20" t="s">
        <v>46</v>
      </c>
      <c r="D47" s="20" t="s">
        <v>47</v>
      </c>
      <c r="E47" s="21" t="s">
        <v>48</v>
      </c>
      <c r="F47" s="20" t="s">
        <v>46</v>
      </c>
      <c r="G47" s="20" t="s">
        <v>47</v>
      </c>
      <c r="H47" s="21" t="s">
        <v>48</v>
      </c>
      <c r="I47" s="20" t="s">
        <v>46</v>
      </c>
      <c r="J47" s="20" t="s">
        <v>47</v>
      </c>
      <c r="K47" s="21" t="s">
        <v>48</v>
      </c>
    </row>
    <row r="48" customFormat="false" ht="15" hidden="false" customHeight="false" outlineLevel="0" collapsed="false">
      <c r="B48" s="22" t="s">
        <v>49</v>
      </c>
      <c r="C48" s="23" t="n">
        <f aca="false">SUM(C49:C54)</f>
        <v>171310487</v>
      </c>
      <c r="D48" s="23" t="n">
        <f aca="false">SUM(D49:D54)</f>
        <v>149208900</v>
      </c>
      <c r="E48" s="24" t="n">
        <f aca="false">D48/D40*100</f>
        <v>95.852179470496</v>
      </c>
      <c r="F48" s="23" t="n">
        <f aca="false">SUM(F49:F54)</f>
        <v>3108573</v>
      </c>
      <c r="G48" s="23" t="n">
        <f aca="false">SUM(G49:G54)</f>
        <v>3428426</v>
      </c>
      <c r="H48" s="25" t="n">
        <f aca="false">G48/G40*100</f>
        <v>16.7101207419405</v>
      </c>
      <c r="I48" s="23" t="n">
        <f aca="false">SUM(I49:I54)</f>
        <v>174419060</v>
      </c>
      <c r="J48" s="23" t="n">
        <f aca="false">SUM(J49:J54)</f>
        <v>152637326</v>
      </c>
      <c r="K48" s="25" t="n">
        <f aca="false">SUM(K49:K54)</f>
        <v>86.6358224718712</v>
      </c>
    </row>
    <row r="49" customFormat="false" ht="14.25" hidden="false" customHeight="false" outlineLevel="0" collapsed="false">
      <c r="B49" s="19" t="s">
        <v>50</v>
      </c>
      <c r="C49" s="26" t="n">
        <f aca="false">C10+C11</f>
        <v>95886804</v>
      </c>
      <c r="D49" s="26" t="n">
        <f aca="false">D10+D11</f>
        <v>85139185</v>
      </c>
      <c r="E49" s="24" t="n">
        <f aca="false">D49/D40*100</f>
        <v>54.6936304777514</v>
      </c>
      <c r="F49" s="26" t="n">
        <f aca="false">F10+F11</f>
        <v>1127524</v>
      </c>
      <c r="G49" s="26" t="n">
        <f aca="false">G10+G11</f>
        <v>1300514</v>
      </c>
      <c r="H49" s="24" t="n">
        <f aca="false">G49/G40*100</f>
        <v>6.33869477322363</v>
      </c>
      <c r="I49" s="26" t="n">
        <f aca="false">I10+I11</f>
        <v>97014328</v>
      </c>
      <c r="J49" s="26" t="n">
        <f aca="false">J10+J11</f>
        <v>86439699</v>
      </c>
      <c r="K49" s="24" t="n">
        <f aca="false">J49/J40*100</f>
        <v>49.0625367551708</v>
      </c>
    </row>
    <row r="50" customFormat="false" ht="14.25" hidden="false" customHeight="false" outlineLevel="0" collapsed="false">
      <c r="B50" s="19" t="s">
        <v>51</v>
      </c>
      <c r="C50" s="26" t="n">
        <f aca="false">C14+C13</f>
        <v>4693380</v>
      </c>
      <c r="D50" s="26" t="n">
        <f aca="false">D14+D13</f>
        <v>3968789</v>
      </c>
      <c r="E50" s="24" t="n">
        <f aca="false">D50/D40*100</f>
        <v>2.54956021730963</v>
      </c>
      <c r="F50" s="26" t="n">
        <f aca="false">F14+F13</f>
        <v>1745358</v>
      </c>
      <c r="G50" s="26" t="n">
        <f aca="false">G14+G13</f>
        <v>1799657</v>
      </c>
      <c r="H50" s="24" t="n">
        <f aca="false">G50/G40*100</f>
        <v>8.77151373956399</v>
      </c>
      <c r="I50" s="26" t="n">
        <f aca="false">I14+I13</f>
        <v>6438738</v>
      </c>
      <c r="J50" s="26" t="n">
        <f aca="false">J14+J13</f>
        <v>5768446</v>
      </c>
      <c r="K50" s="24" t="n">
        <f aca="false">J50/J40*100</f>
        <v>3.27412748042098</v>
      </c>
    </row>
    <row r="51" customFormat="false" ht="14.25" hidden="false" customHeight="false" outlineLevel="0" collapsed="false">
      <c r="B51" s="19" t="s">
        <v>52</v>
      </c>
      <c r="C51" s="26" t="n">
        <f aca="false">C21+C22+C23+C24+C25</f>
        <v>22552123</v>
      </c>
      <c r="D51" s="26" t="n">
        <f aca="false">D21+D22+D23+D24+D25</f>
        <v>16061806</v>
      </c>
      <c r="E51" s="24" t="n">
        <f aca="false">D51/D40*100</f>
        <v>10.3181453072323</v>
      </c>
      <c r="F51" s="26" t="n">
        <f aca="false">F21+F22+F23+F24+F25</f>
        <v>180703</v>
      </c>
      <c r="G51" s="26" t="n">
        <f aca="false">G21+G22+G23+G24+G25</f>
        <v>268879</v>
      </c>
      <c r="H51" s="24" t="n">
        <f aca="false">G51/G40*100</f>
        <v>1.31051408283924</v>
      </c>
      <c r="I51" s="26" t="n">
        <f aca="false">I21+I22+I23+I24+I25</f>
        <v>22732826</v>
      </c>
      <c r="J51" s="26" t="n">
        <f aca="false">J21+J22+J23+J24+J25</f>
        <v>16330685</v>
      </c>
      <c r="K51" s="24" t="n">
        <f aca="false">J51/J40*100</f>
        <v>9.2691765741759</v>
      </c>
    </row>
    <row r="52" customFormat="false" ht="14.25" hidden="false" customHeight="false" outlineLevel="0" collapsed="false">
      <c r="B52" s="19" t="s">
        <v>53</v>
      </c>
      <c r="C52" s="26" t="n">
        <f aca="false">C27</f>
        <v>177909</v>
      </c>
      <c r="D52" s="26" t="n">
        <f aca="false">D27</f>
        <v>151569</v>
      </c>
      <c r="E52" s="24" t="n">
        <f aca="false">D52/D40*100</f>
        <v>0.0973683137544986</v>
      </c>
      <c r="F52" s="26" t="n">
        <f aca="false">F27</f>
        <v>0</v>
      </c>
      <c r="G52" s="26" t="n">
        <f aca="false">G27</f>
        <v>0</v>
      </c>
      <c r="H52" s="24" t="n">
        <v>0</v>
      </c>
      <c r="I52" s="26" t="n">
        <f aca="false">I27</f>
        <v>177909</v>
      </c>
      <c r="J52" s="26" t="n">
        <f aca="false">J27</f>
        <v>151569</v>
      </c>
      <c r="K52" s="24" t="n">
        <f aca="false">J52/J40*100</f>
        <v>0.0860294484996353</v>
      </c>
    </row>
    <row r="53" customFormat="false" ht="28.5" hidden="false" customHeight="false" outlineLevel="0" collapsed="false">
      <c r="B53" s="27" t="s">
        <v>54</v>
      </c>
      <c r="C53" s="26" t="n">
        <f aca="false">C29</f>
        <v>7751496</v>
      </c>
      <c r="D53" s="26" t="n">
        <f aca="false">D29</f>
        <v>7612190</v>
      </c>
      <c r="E53" s="24" t="n">
        <f aca="false">D53/D40*100</f>
        <v>4.89009035013002</v>
      </c>
      <c r="F53" s="26" t="n">
        <f aca="false">F29</f>
        <v>50000</v>
      </c>
      <c r="G53" s="26" t="n">
        <f aca="false">G29</f>
        <v>50000</v>
      </c>
      <c r="H53" s="24" t="n">
        <f aca="false">G53/G40*100</f>
        <v>0.24369959774457</v>
      </c>
      <c r="I53" s="26" t="n">
        <f aca="false">I29</f>
        <v>7801496</v>
      </c>
      <c r="J53" s="26" t="n">
        <f aca="false">J29</f>
        <v>7662190</v>
      </c>
      <c r="K53" s="24" t="n">
        <f aca="false">J53/J40*100</f>
        <v>4.3490026324606</v>
      </c>
    </row>
    <row r="54" customFormat="false" ht="14.25" hidden="false" customHeight="false" outlineLevel="0" collapsed="false">
      <c r="B54" s="19" t="s">
        <v>55</v>
      </c>
      <c r="C54" s="26" t="n">
        <f aca="false">C30+C31</f>
        <v>40248775</v>
      </c>
      <c r="D54" s="26" t="n">
        <f aca="false">D30+D31</f>
        <v>36275361</v>
      </c>
      <c r="E54" s="24" t="n">
        <f aca="false">D54/D40*100</f>
        <v>23.3033848043182</v>
      </c>
      <c r="F54" s="26" t="n">
        <f aca="false">F30+F31</f>
        <v>4988</v>
      </c>
      <c r="G54" s="26" t="n">
        <f aca="false">G30+G31</f>
        <v>9376</v>
      </c>
      <c r="H54" s="24" t="n">
        <f aca="false">G54/G40*100</f>
        <v>0.0456985485690618</v>
      </c>
      <c r="I54" s="26" t="n">
        <f aca="false">I30+I31</f>
        <v>40253763</v>
      </c>
      <c r="J54" s="26" t="n">
        <f aca="false">J30+J31</f>
        <v>36284737</v>
      </c>
      <c r="K54" s="24" t="n">
        <f aca="false">J54/J40*100</f>
        <v>20.5949495811433</v>
      </c>
    </row>
    <row r="55" customFormat="false" ht="28.5" hidden="false" customHeight="false" outlineLevel="0" collapsed="false">
      <c r="B55" s="28" t="s">
        <v>56</v>
      </c>
      <c r="C55" s="26" t="n">
        <f aca="false">C28</f>
        <v>5719479</v>
      </c>
      <c r="D55" s="26" t="n">
        <f aca="false">D28</f>
        <v>3887972</v>
      </c>
      <c r="E55" s="24" t="n">
        <f aca="false">D55/D40*100</f>
        <v>2.4976431695446</v>
      </c>
      <c r="F55" s="26" t="n">
        <f aca="false">F28</f>
        <v>10241542</v>
      </c>
      <c r="G55" s="26" t="n">
        <f aca="false">G28</f>
        <v>9909728</v>
      </c>
      <c r="H55" s="24" t="n">
        <f aca="false">G55/G40*100</f>
        <v>48.299934547162</v>
      </c>
      <c r="I55" s="26" t="n">
        <f aca="false">I28</f>
        <v>15961021</v>
      </c>
      <c r="J55" s="26" t="n">
        <f aca="false">J28</f>
        <v>13797700</v>
      </c>
      <c r="K55" s="24" t="n">
        <f aca="false">J55/J40*100</f>
        <v>7.8314729368368</v>
      </c>
    </row>
    <row r="56" customFormat="false" ht="14.25" hidden="false" customHeight="false" outlineLevel="0" collapsed="false">
      <c r="B56" s="19" t="s">
        <v>57</v>
      </c>
      <c r="C56" s="26" t="n">
        <f aca="false">C12+C15+C20+C26+C32</f>
        <v>4963716</v>
      </c>
      <c r="D56" s="26" t="n">
        <f aca="false">D12+D15+D20+D26+D32</f>
        <v>2568759</v>
      </c>
      <c r="E56" s="24" t="n">
        <f aca="false">D56/D40*100</f>
        <v>1.65017735995944</v>
      </c>
      <c r="F56" s="26" t="n">
        <f aca="false">F12+F15+F20+F26+F32</f>
        <v>2042402</v>
      </c>
      <c r="G56" s="26" t="n">
        <f aca="false">G12+G15+G20+G26+G32</f>
        <v>2202879</v>
      </c>
      <c r="H56" s="24" t="n">
        <f aca="false">G56/G40*100</f>
        <v>10.7368145235992</v>
      </c>
      <c r="I56" s="26" t="n">
        <f aca="false">I12+I15+I20+I26+I32</f>
        <v>7006118</v>
      </c>
      <c r="J56" s="26" t="n">
        <f aca="false">J12+J15+J20+J26+J32</f>
        <v>4771638</v>
      </c>
      <c r="K56" s="24" t="n">
        <f aca="false">J56/J40*100</f>
        <v>2.70834659844627</v>
      </c>
    </row>
    <row r="57" customFormat="false" ht="14.25" hidden="false" customHeight="false" outlineLevel="0" collapsed="false">
      <c r="B57" s="19" t="s">
        <v>58</v>
      </c>
      <c r="C57" s="26" t="n">
        <f aca="false">C35+C36+C37+C38</f>
        <v>0</v>
      </c>
      <c r="D57" s="26" t="n">
        <f aca="false">D35+D36+D37+D38</f>
        <v>0</v>
      </c>
      <c r="E57" s="24" t="n">
        <v>0</v>
      </c>
      <c r="F57" s="26" t="n">
        <f aca="false">F35+F36+F37+F38+F34</f>
        <v>10763090</v>
      </c>
      <c r="G57" s="26" t="n">
        <f aca="false">G35+G36+G37+G38+G34</f>
        <v>4976032</v>
      </c>
      <c r="H57" s="24" t="n">
        <f aca="false">G57/G40*100</f>
        <v>24.2531399352822</v>
      </c>
      <c r="I57" s="26" t="n">
        <f aca="false">I35+I36+I37+I38+I34</f>
        <v>10763090</v>
      </c>
      <c r="J57" s="26" t="n">
        <f aca="false">J35+J36+J37+J38+J34</f>
        <v>4976032</v>
      </c>
      <c r="K57" s="24" t="n">
        <f aca="false">J57/J40*100</f>
        <v>2.82435912803104</v>
      </c>
    </row>
    <row r="58" customFormat="false" ht="12.75" hidden="false" customHeight="false" outlineLevel="0" collapsed="false">
      <c r="D58" s="12"/>
      <c r="E58" s="29"/>
    </row>
  </sheetData>
  <mergeCells count="11">
    <mergeCell ref="A4:K4"/>
    <mergeCell ref="A5:K5"/>
    <mergeCell ref="A6:K6"/>
    <mergeCell ref="A8:A9"/>
    <mergeCell ref="B8:B9"/>
    <mergeCell ref="C8:E8"/>
    <mergeCell ref="F8:H8"/>
    <mergeCell ref="I8:K8"/>
    <mergeCell ref="C46:E46"/>
    <mergeCell ref="F46:H46"/>
    <mergeCell ref="I46:K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3:01:01Z</dcterms:created>
  <dc:creator>Крестененко</dc:creator>
  <dc:description/>
  <dc:language>en-US</dc:language>
  <cp:lastModifiedBy>Денис</cp:lastModifiedBy>
  <cp:lastPrinted>2013-08-14T13:07:02Z</cp:lastPrinted>
  <dcterms:modified xsi:type="dcterms:W3CDTF">2013-08-14T13:07:05Z</dcterms:modified>
  <cp:revision>0</cp:revision>
  <dc:subject/>
  <dc:title/>
</cp:coreProperties>
</file>