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Приложение№3</t>
  </si>
  <si>
    <t xml:space="preserve">к решению исполкома №120 от 19.03.2013 г.</t>
  </si>
  <si>
    <t xml:space="preserve">Отчет</t>
  </si>
  <si>
    <t xml:space="preserve">об исполнении местного  бюджета г. Краснодона по общему и специальному фонду за  2012 год</t>
  </si>
  <si>
    <t xml:space="preserve">по экономической классификации</t>
  </si>
  <si>
    <t xml:space="preserve">Наименование</t>
  </si>
  <si>
    <t xml:space="preserve">Общий фонд</t>
  </si>
  <si>
    <t xml:space="preserve">Специальный фонд</t>
  </si>
  <si>
    <t xml:space="preserve">Всего</t>
  </si>
  <si>
    <t xml:space="preserve">Уточненный план на 2012 год</t>
  </si>
  <si>
    <t xml:space="preserve">Кассовое исполнение за 2012 год</t>
  </si>
  <si>
    <t xml:space="preserve">% исполнения</t>
  </si>
  <si>
    <t xml:space="preserve">Заработная плата</t>
  </si>
  <si>
    <t xml:space="preserve">Начисление на заработную плату</t>
  </si>
  <si>
    <t xml:space="preserve">Предметы, материалы, оборудование и инвентарь, в т.ч. мягкий инвентарь и обмундирование  </t>
  </si>
  <si>
    <t xml:space="preserve">Медикаменты и перевязочные материалы</t>
  </si>
  <si>
    <t xml:space="preserve">Продукты питания</t>
  </si>
  <si>
    <t xml:space="preserve">Оплата услуг (кроме коммунальных)</t>
  </si>
  <si>
    <t xml:space="preserve">Другие расходы</t>
  </si>
  <si>
    <t xml:space="preserve">Аренда</t>
  </si>
  <si>
    <t xml:space="preserve">Текущий ремонт оборудования, инвентаря и строений, техническое обслуживание оборудования</t>
  </si>
  <si>
    <t xml:space="preserve">Услуги связи</t>
  </si>
  <si>
    <t xml:space="preserve">Оплата других услуг и прочие расходы</t>
  </si>
  <si>
    <t xml:space="preserve">Командировочные расходы</t>
  </si>
  <si>
    <t xml:space="preserve">Оплата теплоснабжения</t>
  </si>
  <si>
    <t xml:space="preserve">Оплата водоснабжения и водоотведения</t>
  </si>
  <si>
    <t xml:space="preserve">Оплата электроэнергии</t>
  </si>
  <si>
    <t xml:space="preserve">Оплата природного газа</t>
  </si>
  <si>
    <t xml:space="preserve">Оплата прочих коммунальных услуг</t>
  </si>
  <si>
    <t xml:space="preserve">Оплата других энергоносителей </t>
  </si>
  <si>
    <t xml:space="preserve">Исследования и разработки, расходы государственного (регионального) значения </t>
  </si>
  <si>
    <t xml:space="preserve">Оплата процентов по обязательствам</t>
  </si>
  <si>
    <t xml:space="preserve">Субсидии и текущие трансферты предприятиям (учреждениям, организациям)</t>
  </si>
  <si>
    <t xml:space="preserve">Текущие трансферты органам государственного управления других уровней</t>
  </si>
  <si>
    <t xml:space="preserve">Выплата пенсий и помощи</t>
  </si>
  <si>
    <t xml:space="preserve">Другие текущие трансферты населению</t>
  </si>
  <si>
    <t xml:space="preserve">Приобретение оборудования и  предметов длительного пользования</t>
  </si>
  <si>
    <t xml:space="preserve">Капитальное строительство</t>
  </si>
  <si>
    <t xml:space="preserve">Капитальный ремонт</t>
  </si>
  <si>
    <t xml:space="preserve">Реконструкция и реставрация</t>
  </si>
  <si>
    <t xml:space="preserve">Приобретение земли и нематериальных активов</t>
  </si>
  <si>
    <t xml:space="preserve">Капитальные трансферты </t>
  </si>
  <si>
    <t xml:space="preserve">Неразделенные расходы</t>
  </si>
  <si>
    <t xml:space="preserve">Превышение доходов над расходами</t>
  </si>
  <si>
    <t xml:space="preserve">Превышение расходов над доходами</t>
  </si>
  <si>
    <t xml:space="preserve">Баланс</t>
  </si>
  <si>
    <t xml:space="preserve">Управляющий делами</t>
  </si>
  <si>
    <t xml:space="preserve">В.Й.Шавл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B47:H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56"/>
    <col collapsed="false" customWidth="true" hidden="false" outlineLevel="0" max="3" min="3" style="1" width="14.7"/>
    <col collapsed="false" customWidth="true" hidden="false" outlineLevel="0" max="4" min="4" style="1" width="13.85"/>
    <col collapsed="false" customWidth="true" hidden="false" outlineLevel="0" max="5" min="5" style="1" width="12.7"/>
    <col collapsed="false" customWidth="true" hidden="false" outlineLevel="0" max="6" min="6" style="1" width="14.41"/>
    <col collapsed="false" customWidth="true" hidden="false" outlineLevel="0" max="7" min="7" style="1" width="15.13"/>
    <col collapsed="false" customWidth="true" hidden="false" outlineLevel="0" max="8" min="8" style="1" width="13.41"/>
    <col collapsed="false" customWidth="true" hidden="false" outlineLevel="0" max="9" min="9" style="1" width="15.28"/>
    <col collapsed="false" customWidth="true" hidden="false" outlineLevel="0" max="10" min="10" style="1" width="13.7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H1" s="2"/>
      <c r="I1" s="2"/>
      <c r="J1" s="2" t="s">
        <v>0</v>
      </c>
      <c r="K1" s="2"/>
    </row>
    <row r="2" customFormat="false" ht="15" hidden="false" customHeight="false" outlineLevel="0" collapsed="false">
      <c r="H2" s="3" t="s">
        <v>1</v>
      </c>
      <c r="I2" s="2"/>
      <c r="J2" s="2"/>
      <c r="K2" s="2"/>
    </row>
    <row r="3" customFormat="false" ht="15" hidden="false" customHeight="false" outlineLevel="0" collapsed="false">
      <c r="G3" s="2"/>
      <c r="I3" s="2"/>
      <c r="J3" s="2"/>
      <c r="K3" s="2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true" outlineLevel="0" collapsed="false">
      <c r="A8" s="5"/>
      <c r="B8" s="5" t="s">
        <v>5</v>
      </c>
      <c r="C8" s="6" t="s">
        <v>6</v>
      </c>
      <c r="D8" s="6"/>
      <c r="E8" s="6"/>
      <c r="F8" s="6" t="s">
        <v>7</v>
      </c>
      <c r="G8" s="6"/>
      <c r="H8" s="6"/>
      <c r="I8" s="6" t="s">
        <v>8</v>
      </c>
      <c r="J8" s="6"/>
      <c r="K8" s="6"/>
    </row>
    <row r="9" customFormat="false" ht="38.25" hidden="false" customHeight="false" outlineLevel="0" collapsed="false">
      <c r="A9" s="5"/>
      <c r="B9" s="5"/>
      <c r="C9" s="5" t="s">
        <v>9</v>
      </c>
      <c r="D9" s="5" t="s">
        <v>10</v>
      </c>
      <c r="E9" s="5" t="s">
        <v>11</v>
      </c>
      <c r="F9" s="5" t="s">
        <v>9</v>
      </c>
      <c r="G9" s="5" t="s">
        <v>10</v>
      </c>
      <c r="H9" s="5" t="s">
        <v>11</v>
      </c>
      <c r="I9" s="5" t="s">
        <v>9</v>
      </c>
      <c r="J9" s="5" t="s">
        <v>10</v>
      </c>
      <c r="K9" s="5" t="s">
        <v>11</v>
      </c>
    </row>
    <row r="10" customFormat="false" ht="20.25" hidden="false" customHeight="true" outlineLevel="0" collapsed="false">
      <c r="A10" s="7" t="n">
        <v>1111</v>
      </c>
      <c r="B10" s="7" t="s">
        <v>12</v>
      </c>
      <c r="C10" s="8" t="n">
        <v>127136341</v>
      </c>
      <c r="D10" s="8" t="n">
        <v>123631310</v>
      </c>
      <c r="E10" s="9" t="n">
        <f aca="false">D10*100/C10</f>
        <v>97.2430927518985</v>
      </c>
      <c r="F10" s="8" t="n">
        <v>1769784</v>
      </c>
      <c r="G10" s="8" t="n">
        <v>1746866</v>
      </c>
      <c r="H10" s="10" t="n">
        <f aca="false">G10*100/F10</f>
        <v>98.7050397110608</v>
      </c>
      <c r="I10" s="8" t="n">
        <f aca="false">C10+F10</f>
        <v>128906125</v>
      </c>
      <c r="J10" s="8" t="n">
        <f aca="false">D10+G10</f>
        <v>125378176</v>
      </c>
      <c r="K10" s="10" t="n">
        <f aca="false">J10*100/I10</f>
        <v>97.2631641824622</v>
      </c>
    </row>
    <row r="11" customFormat="false" ht="34.5" hidden="false" customHeight="true" outlineLevel="0" collapsed="false">
      <c r="A11" s="7" t="n">
        <v>1120</v>
      </c>
      <c r="B11" s="11" t="s">
        <v>13</v>
      </c>
      <c r="C11" s="8" t="n">
        <v>45918676</v>
      </c>
      <c r="D11" s="8" t="n">
        <v>44456354</v>
      </c>
      <c r="E11" s="9" t="n">
        <f aca="false">D11*100/C11</f>
        <v>96.8154090505571</v>
      </c>
      <c r="F11" s="8" t="n">
        <v>623345</v>
      </c>
      <c r="G11" s="8" t="n">
        <v>616457</v>
      </c>
      <c r="H11" s="10" t="n">
        <f aca="false">G11*100/F11</f>
        <v>98.8949939439636</v>
      </c>
      <c r="I11" s="8" t="n">
        <f aca="false">C11+F11</f>
        <v>46542021</v>
      </c>
      <c r="J11" s="8" t="n">
        <f aca="false">D11+G11</f>
        <v>45072811</v>
      </c>
      <c r="K11" s="10" t="n">
        <f aca="false">J11*100/I11</f>
        <v>96.8432612756545</v>
      </c>
    </row>
    <row r="12" customFormat="false" ht="104.25" hidden="false" customHeight="true" outlineLevel="0" collapsed="false">
      <c r="A12" s="7" t="n">
        <v>1131</v>
      </c>
      <c r="B12" s="11" t="s">
        <v>14</v>
      </c>
      <c r="C12" s="8" t="n">
        <v>3033877</v>
      </c>
      <c r="D12" s="8" t="n">
        <v>2351608</v>
      </c>
      <c r="E12" s="9" t="n">
        <f aca="false">D12*100/C12</f>
        <v>77.5116459896034</v>
      </c>
      <c r="F12" s="8" t="n">
        <v>3125950</v>
      </c>
      <c r="G12" s="8" t="n">
        <v>2913003</v>
      </c>
      <c r="H12" s="10" t="n">
        <f aca="false">G12*100/F12</f>
        <v>93.1877669188567</v>
      </c>
      <c r="I12" s="8" t="n">
        <f aca="false">C12+F12</f>
        <v>6159827</v>
      </c>
      <c r="J12" s="8" t="n">
        <f aca="false">D12+G12</f>
        <v>5264611</v>
      </c>
      <c r="K12" s="10" t="n">
        <f aca="false">J12*100/I12</f>
        <v>85.4668645726576</v>
      </c>
    </row>
    <row r="13" customFormat="false" ht="51" hidden="false" customHeight="true" outlineLevel="0" collapsed="false">
      <c r="A13" s="7" t="n">
        <v>1132</v>
      </c>
      <c r="B13" s="11" t="s">
        <v>15</v>
      </c>
      <c r="C13" s="8" t="n">
        <v>1519690</v>
      </c>
      <c r="D13" s="8" t="n">
        <v>1165866</v>
      </c>
      <c r="E13" s="9" t="n">
        <f aca="false">D13*100/C13</f>
        <v>76.7173568293534</v>
      </c>
      <c r="F13" s="8" t="n">
        <v>503244</v>
      </c>
      <c r="G13" s="8" t="n">
        <v>498954</v>
      </c>
      <c r="H13" s="10" t="n">
        <f aca="false">G13*100/F13</f>
        <v>99.1475308200396</v>
      </c>
      <c r="I13" s="8" t="n">
        <f aca="false">C13+F13</f>
        <v>2022934</v>
      </c>
      <c r="J13" s="8" t="n">
        <f aca="false">D13+G13</f>
        <v>1664820</v>
      </c>
      <c r="K13" s="10" t="n">
        <f aca="false">J13*100/I13</f>
        <v>82.297296896488</v>
      </c>
    </row>
    <row r="14" customFormat="false" ht="21.75" hidden="false" customHeight="true" outlineLevel="0" collapsed="false">
      <c r="A14" s="7" t="n">
        <v>1133</v>
      </c>
      <c r="B14" s="11" t="s">
        <v>16</v>
      </c>
      <c r="C14" s="8" t="n">
        <v>4318994</v>
      </c>
      <c r="D14" s="8" t="n">
        <v>2910010</v>
      </c>
      <c r="E14" s="9" t="n">
        <f aca="false">D14*100/C14</f>
        <v>67.3770327071536</v>
      </c>
      <c r="F14" s="8" t="n">
        <v>3249675</v>
      </c>
      <c r="G14" s="8" t="n">
        <v>3153486</v>
      </c>
      <c r="H14" s="10" t="n">
        <f aca="false">G14*100/F14</f>
        <v>97.040042465785</v>
      </c>
      <c r="I14" s="8" t="n">
        <f aca="false">C14+F14</f>
        <v>7568669</v>
      </c>
      <c r="J14" s="8" t="n">
        <f aca="false">D14+G14</f>
        <v>6063496</v>
      </c>
      <c r="K14" s="10" t="n">
        <f aca="false">J14*100/I14</f>
        <v>80.11310839462</v>
      </c>
    </row>
    <row r="15" customFormat="false" ht="31.5" hidden="false" customHeight="true" outlineLevel="0" collapsed="false">
      <c r="A15" s="7" t="n">
        <v>1134</v>
      </c>
      <c r="B15" s="11" t="s">
        <v>17</v>
      </c>
      <c r="C15" s="8" t="n">
        <v>2811967</v>
      </c>
      <c r="D15" s="8" t="n">
        <v>1575713</v>
      </c>
      <c r="E15" s="9" t="n">
        <f aca="false">D15*100/C15</f>
        <v>56.0359705501523</v>
      </c>
      <c r="F15" s="8" t="n">
        <v>1268753</v>
      </c>
      <c r="G15" s="8" t="n">
        <v>703926</v>
      </c>
      <c r="H15" s="10" t="n">
        <f aca="false">G15*100/F15</f>
        <v>55.4817210284429</v>
      </c>
      <c r="I15" s="8" t="n">
        <f aca="false">C15+F15</f>
        <v>4080720</v>
      </c>
      <c r="J15" s="8" t="n">
        <f aca="false">D15+G15</f>
        <v>2279639</v>
      </c>
      <c r="K15" s="10" t="n">
        <f aca="false">J15*100/I15</f>
        <v>55.8636466113823</v>
      </c>
    </row>
    <row r="16" customFormat="false" ht="78" hidden="false" customHeight="true" outlineLevel="0" collapsed="false">
      <c r="A16" s="7" t="n">
        <v>1135</v>
      </c>
      <c r="B16" s="11" t="s">
        <v>18</v>
      </c>
      <c r="C16" s="8" t="n">
        <v>467629</v>
      </c>
      <c r="D16" s="8" t="n">
        <v>285937</v>
      </c>
      <c r="E16" s="9" t="n">
        <f aca="false">D16*100/C16</f>
        <v>61.1461222464817</v>
      </c>
      <c r="F16" s="8" t="n">
        <v>468410</v>
      </c>
      <c r="G16" s="8" t="n">
        <v>442777</v>
      </c>
      <c r="H16" s="10" t="n">
        <f aca="false">G16*100/F16</f>
        <v>94.5276573941632</v>
      </c>
      <c r="I16" s="8" t="n">
        <f aca="false">C16+F16</f>
        <v>936039</v>
      </c>
      <c r="J16" s="8" t="n">
        <f aca="false">D16+G16</f>
        <v>728714</v>
      </c>
      <c r="K16" s="10" t="n">
        <f aca="false">J16*100/I16</f>
        <v>77.850816045058</v>
      </c>
    </row>
    <row r="17" customFormat="false" ht="15.75" hidden="true" customHeight="false" outlineLevel="0" collapsed="false">
      <c r="A17" s="7" t="n">
        <v>1136</v>
      </c>
      <c r="B17" s="11" t="s">
        <v>19</v>
      </c>
      <c r="C17" s="8"/>
      <c r="D17" s="8"/>
      <c r="E17" s="9" t="e">
        <f aca="false">D17*100/C17</f>
        <v>#DIV/0!</v>
      </c>
      <c r="F17" s="8"/>
      <c r="G17" s="8"/>
      <c r="H17" s="10" t="e">
        <f aca="false">G17*100/F17</f>
        <v>#DIV/0!</v>
      </c>
      <c r="I17" s="8" t="n">
        <f aca="false">C17+F17</f>
        <v>0</v>
      </c>
      <c r="J17" s="8" t="n">
        <f aca="false">D17+G17</f>
        <v>0</v>
      </c>
      <c r="K17" s="10" t="e">
        <f aca="false">J17*100/I17</f>
        <v>#DIV/0!</v>
      </c>
    </row>
    <row r="18" customFormat="false" ht="110.25" hidden="true" customHeight="false" outlineLevel="0" collapsed="false">
      <c r="A18" s="7" t="n">
        <v>1137</v>
      </c>
      <c r="B18" s="11" t="s">
        <v>20</v>
      </c>
      <c r="C18" s="8"/>
      <c r="D18" s="8"/>
      <c r="E18" s="9" t="e">
        <f aca="false">D18*100/C18</f>
        <v>#DIV/0!</v>
      </c>
      <c r="F18" s="8"/>
      <c r="G18" s="8"/>
      <c r="H18" s="10" t="e">
        <f aca="false">G18*100/F18</f>
        <v>#DIV/0!</v>
      </c>
      <c r="I18" s="8" t="n">
        <f aca="false">C18+F18</f>
        <v>0</v>
      </c>
      <c r="J18" s="8" t="n">
        <f aca="false">D18+G18</f>
        <v>0</v>
      </c>
      <c r="K18" s="10" t="e">
        <f aca="false">J18*100/I18</f>
        <v>#DIV/0!</v>
      </c>
    </row>
    <row r="19" customFormat="false" ht="25.5" hidden="true" customHeight="true" outlineLevel="0" collapsed="false">
      <c r="A19" s="7" t="n">
        <v>1138</v>
      </c>
      <c r="B19" s="11" t="s">
        <v>21</v>
      </c>
      <c r="C19" s="8"/>
      <c r="D19" s="8"/>
      <c r="E19" s="9" t="e">
        <f aca="false">D19*100/C19</f>
        <v>#DIV/0!</v>
      </c>
      <c r="F19" s="8"/>
      <c r="G19" s="8"/>
      <c r="H19" s="10" t="e">
        <f aca="false">G19*100/F19</f>
        <v>#DIV/0!</v>
      </c>
      <c r="I19" s="8" t="n">
        <f aca="false">C19+F19</f>
        <v>0</v>
      </c>
      <c r="J19" s="8" t="n">
        <f aca="false">D19+G19</f>
        <v>0</v>
      </c>
      <c r="K19" s="10" t="e">
        <f aca="false">J19*100/I19</f>
        <v>#DIV/0!</v>
      </c>
    </row>
    <row r="20" customFormat="false" ht="31.5" hidden="true" customHeight="false" outlineLevel="0" collapsed="false">
      <c r="A20" s="7" t="n">
        <v>1139</v>
      </c>
      <c r="B20" s="11" t="s">
        <v>22</v>
      </c>
      <c r="C20" s="8"/>
      <c r="D20" s="8"/>
      <c r="E20" s="9" t="e">
        <f aca="false">D20*100/C20</f>
        <v>#DIV/0!</v>
      </c>
      <c r="F20" s="8"/>
      <c r="G20" s="8"/>
      <c r="H20" s="10" t="e">
        <f aca="false">G20*100/F20</f>
        <v>#DIV/0!</v>
      </c>
      <c r="I20" s="8" t="n">
        <f aca="false">C20+F20</f>
        <v>0</v>
      </c>
      <c r="J20" s="8" t="n">
        <f aca="false">D20+G20</f>
        <v>0</v>
      </c>
      <c r="K20" s="10" t="e">
        <f aca="false">J20*100/I20</f>
        <v>#DIV/0!</v>
      </c>
    </row>
    <row r="21" customFormat="false" ht="51.75" hidden="false" customHeight="true" outlineLevel="0" collapsed="false">
      <c r="A21" s="7" t="n">
        <v>1140</v>
      </c>
      <c r="B21" s="11" t="s">
        <v>23</v>
      </c>
      <c r="C21" s="8" t="n">
        <v>340814</v>
      </c>
      <c r="D21" s="8" t="n">
        <v>207754</v>
      </c>
      <c r="E21" s="9" t="n">
        <f aca="false">D21*100/C21</f>
        <v>60.9581766007265</v>
      </c>
      <c r="F21" s="8" t="n">
        <v>16024</v>
      </c>
      <c r="G21" s="8" t="n">
        <v>13755</v>
      </c>
      <c r="H21" s="10" t="n">
        <f aca="false">G21*100/F21</f>
        <v>85.8399900149775</v>
      </c>
      <c r="I21" s="8" t="n">
        <f aca="false">C21+F21</f>
        <v>356838</v>
      </c>
      <c r="J21" s="8" t="n">
        <f aca="false">D21+G21</f>
        <v>221509</v>
      </c>
      <c r="K21" s="10" t="n">
        <f aca="false">J21*100/I21</f>
        <v>62.0755076533329</v>
      </c>
    </row>
    <row r="22" customFormat="false" ht="48" hidden="false" customHeight="true" outlineLevel="0" collapsed="false">
      <c r="A22" s="7" t="n">
        <v>1161</v>
      </c>
      <c r="B22" s="11" t="s">
        <v>24</v>
      </c>
      <c r="C22" s="8" t="n">
        <v>3770140</v>
      </c>
      <c r="D22" s="8" t="n">
        <v>2193256</v>
      </c>
      <c r="E22" s="9" t="n">
        <f aca="false">D22*100/C22</f>
        <v>58.1743914019108</v>
      </c>
      <c r="F22" s="8" t="n">
        <v>0</v>
      </c>
      <c r="G22" s="8" t="n">
        <v>0</v>
      </c>
      <c r="H22" s="10" t="n">
        <v>0</v>
      </c>
      <c r="I22" s="8" t="n">
        <f aca="false">C22+F22</f>
        <v>3770140</v>
      </c>
      <c r="J22" s="8" t="n">
        <f aca="false">D22+G22</f>
        <v>2193256</v>
      </c>
      <c r="K22" s="10" t="n">
        <f aca="false">J22*100/I22</f>
        <v>58.1743914019108</v>
      </c>
    </row>
    <row r="23" customFormat="false" ht="58.5" hidden="false" customHeight="true" outlineLevel="0" collapsed="false">
      <c r="A23" s="7" t="n">
        <v>1162</v>
      </c>
      <c r="B23" s="11" t="s">
        <v>25</v>
      </c>
      <c r="C23" s="8" t="n">
        <v>995709</v>
      </c>
      <c r="D23" s="8" t="n">
        <v>745404</v>
      </c>
      <c r="E23" s="9" t="n">
        <f aca="false">D23*100/C23</f>
        <v>74.8616312597355</v>
      </c>
      <c r="F23" s="8" t="n">
        <v>22384</v>
      </c>
      <c r="G23" s="8" t="n">
        <v>21477</v>
      </c>
      <c r="H23" s="10" t="n">
        <f aca="false">G23*100/F23</f>
        <v>95.9479985704074</v>
      </c>
      <c r="I23" s="8" t="n">
        <f aca="false">C23+F23</f>
        <v>1018093</v>
      </c>
      <c r="J23" s="8" t="n">
        <f aca="false">D23+G23</f>
        <v>766881</v>
      </c>
      <c r="K23" s="10" t="n">
        <f aca="false">J23*100/I23</f>
        <v>75.3252404249906</v>
      </c>
    </row>
    <row r="24" customFormat="false" ht="36" hidden="false" customHeight="true" outlineLevel="0" collapsed="false">
      <c r="A24" s="7" t="n">
        <v>1163</v>
      </c>
      <c r="B24" s="11" t="s">
        <v>26</v>
      </c>
      <c r="C24" s="8" t="n">
        <v>5615728</v>
      </c>
      <c r="D24" s="8" t="n">
        <v>4797860</v>
      </c>
      <c r="E24" s="9" t="n">
        <f aca="false">D24*100/C24</f>
        <v>85.4361179886205</v>
      </c>
      <c r="F24" s="8" t="n">
        <v>114719</v>
      </c>
      <c r="G24" s="8" t="n">
        <v>112393</v>
      </c>
      <c r="H24" s="10" t="n">
        <f aca="false">G24*100/F24</f>
        <v>97.9724369982305</v>
      </c>
      <c r="I24" s="8" t="n">
        <f aca="false">C24+F24</f>
        <v>5730447</v>
      </c>
      <c r="J24" s="8" t="n">
        <f aca="false">D24+G24</f>
        <v>4910253</v>
      </c>
      <c r="K24" s="10" t="n">
        <f aca="false">J24*100/I24</f>
        <v>85.6870851436197</v>
      </c>
    </row>
    <row r="25" customFormat="false" ht="36.75" hidden="false" customHeight="true" outlineLevel="0" collapsed="false">
      <c r="A25" s="7" t="n">
        <v>1164</v>
      </c>
      <c r="B25" s="11" t="s">
        <v>27</v>
      </c>
      <c r="C25" s="8" t="n">
        <v>12726166</v>
      </c>
      <c r="D25" s="8" t="n">
        <v>9601156</v>
      </c>
      <c r="E25" s="9" t="n">
        <f aca="false">D25*100/C25</f>
        <v>75.4442146990696</v>
      </c>
      <c r="F25" s="8" t="n">
        <v>55711</v>
      </c>
      <c r="G25" s="8" t="n">
        <v>49765</v>
      </c>
      <c r="H25" s="10" t="n">
        <f aca="false">G25*100/F25</f>
        <v>89.3270628780672</v>
      </c>
      <c r="I25" s="8" t="n">
        <f aca="false">C25+F25</f>
        <v>12781877</v>
      </c>
      <c r="J25" s="8" t="n">
        <f aca="false">D25+G25</f>
        <v>9650921</v>
      </c>
      <c r="K25" s="10" t="n">
        <f aca="false">J25*100/I25</f>
        <v>75.5047243843764</v>
      </c>
    </row>
    <row r="26" customFormat="false" ht="55.5" hidden="false" customHeight="true" outlineLevel="0" collapsed="false">
      <c r="A26" s="7" t="n">
        <v>1165</v>
      </c>
      <c r="B26" s="11" t="s">
        <v>28</v>
      </c>
      <c r="C26" s="8" t="n">
        <v>1184369</v>
      </c>
      <c r="D26" s="8" t="n">
        <v>999064</v>
      </c>
      <c r="E26" s="9" t="n">
        <f aca="false">D26*100/C26</f>
        <v>84.3541159891892</v>
      </c>
      <c r="F26" s="8" t="n">
        <v>38340</v>
      </c>
      <c r="G26" s="8" t="n">
        <v>36613</v>
      </c>
      <c r="H26" s="10" t="n">
        <f aca="false">G26*100/F26</f>
        <v>95.4955659885237</v>
      </c>
      <c r="I26" s="8" t="n">
        <f aca="false">C26+F26</f>
        <v>1222709</v>
      </c>
      <c r="J26" s="8" t="n">
        <f aca="false">D26+G26</f>
        <v>1035677</v>
      </c>
      <c r="K26" s="10" t="n">
        <f aca="false">J26*100/I26</f>
        <v>84.7034740073067</v>
      </c>
    </row>
    <row r="27" customFormat="false" ht="31.5" hidden="false" customHeight="false" outlineLevel="0" collapsed="false">
      <c r="A27" s="7" t="n">
        <v>1166</v>
      </c>
      <c r="B27" s="11" t="s">
        <v>29</v>
      </c>
      <c r="C27" s="8" t="n">
        <v>1064214</v>
      </c>
      <c r="D27" s="8" t="n">
        <v>900575</v>
      </c>
      <c r="E27" s="9" t="n">
        <f aca="false">D27*100/C27</f>
        <v>84.6234873812974</v>
      </c>
      <c r="F27" s="8" t="n">
        <v>172881</v>
      </c>
      <c r="G27" s="8" t="n">
        <v>159582</v>
      </c>
      <c r="H27" s="10" t="n">
        <f aca="false">G27*100/F27</f>
        <v>92.3074253388169</v>
      </c>
      <c r="I27" s="8" t="n">
        <f aca="false">C27+F27</f>
        <v>1237095</v>
      </c>
      <c r="J27" s="8" t="n">
        <f aca="false">D27+G27</f>
        <v>1060157</v>
      </c>
      <c r="K27" s="10" t="n">
        <f aca="false">J27*100/I27</f>
        <v>85.697298913988</v>
      </c>
    </row>
    <row r="28" customFormat="false" ht="90.75" hidden="false" customHeight="true" outlineLevel="0" collapsed="false">
      <c r="A28" s="7" t="n">
        <v>1170</v>
      </c>
      <c r="B28" s="11" t="s">
        <v>30</v>
      </c>
      <c r="C28" s="8" t="n">
        <v>342089</v>
      </c>
      <c r="D28" s="8" t="n">
        <v>335369</v>
      </c>
      <c r="E28" s="9" t="n">
        <f aca="false">D28*100/C28</f>
        <v>98.0355989230873</v>
      </c>
      <c r="F28" s="8" t="n">
        <v>64151</v>
      </c>
      <c r="G28" s="8" t="n">
        <v>33370</v>
      </c>
      <c r="H28" s="10" t="n">
        <f aca="false">G28*100/F28</f>
        <v>52.0178952783277</v>
      </c>
      <c r="I28" s="8" t="n">
        <f aca="false">C28+F28</f>
        <v>406240</v>
      </c>
      <c r="J28" s="8" t="n">
        <f aca="false">D28+G28</f>
        <v>368739</v>
      </c>
      <c r="K28" s="10" t="n">
        <f aca="false">J28*100/I28</f>
        <v>90.7687573847972</v>
      </c>
    </row>
    <row r="29" customFormat="false" ht="35.25" hidden="false" customHeight="true" outlineLevel="0" collapsed="false">
      <c r="A29" s="7" t="n">
        <v>1200</v>
      </c>
      <c r="B29" s="11" t="s">
        <v>31</v>
      </c>
      <c r="C29" s="8" t="n">
        <v>102793</v>
      </c>
      <c r="D29" s="8" t="n">
        <v>81603</v>
      </c>
      <c r="E29" s="9" t="n">
        <f aca="false">D29*100/C29</f>
        <v>79.3857558394054</v>
      </c>
      <c r="F29" s="8" t="n">
        <v>0</v>
      </c>
      <c r="G29" s="8" t="n">
        <v>0</v>
      </c>
      <c r="H29" s="10" t="n">
        <v>0</v>
      </c>
      <c r="I29" s="8" t="n">
        <f aca="false">C29+F29</f>
        <v>102793</v>
      </c>
      <c r="J29" s="8" t="n">
        <f aca="false">D29+G29</f>
        <v>81603</v>
      </c>
      <c r="K29" s="10" t="n">
        <f aca="false">J29*100/I29</f>
        <v>79.3857558394054</v>
      </c>
    </row>
    <row r="30" customFormat="false" ht="78.75" hidden="false" customHeight="true" outlineLevel="0" collapsed="false">
      <c r="A30" s="7" t="n">
        <v>1310</v>
      </c>
      <c r="B30" s="11" t="s">
        <v>32</v>
      </c>
      <c r="C30" s="8" t="n">
        <v>13660964</v>
      </c>
      <c r="D30" s="8" t="n">
        <v>10775133</v>
      </c>
      <c r="E30" s="9" t="n">
        <f aca="false">D30*100/C30</f>
        <v>78.8753487674808</v>
      </c>
      <c r="F30" s="8" t="n">
        <v>6842284</v>
      </c>
      <c r="G30" s="8" t="n">
        <v>5846497</v>
      </c>
      <c r="H30" s="10" t="n">
        <f aca="false">G30*100/F30</f>
        <v>85.4465701803667</v>
      </c>
      <c r="I30" s="8" t="n">
        <f aca="false">C30+F30</f>
        <v>20503248</v>
      </c>
      <c r="J30" s="8" t="n">
        <f aca="false">D30+G30</f>
        <v>16621630</v>
      </c>
      <c r="K30" s="10" t="n">
        <f aca="false">J30*100/I30</f>
        <v>81.0682775724119</v>
      </c>
    </row>
    <row r="31" customFormat="false" ht="78.75" hidden="false" customHeight="true" outlineLevel="0" collapsed="false">
      <c r="A31" s="7" t="n">
        <v>1320</v>
      </c>
      <c r="B31" s="11" t="s">
        <v>33</v>
      </c>
      <c r="C31" s="8" t="n">
        <v>17096411</v>
      </c>
      <c r="D31" s="8" t="n">
        <v>17066411</v>
      </c>
      <c r="E31" s="9" t="n">
        <f aca="false">D31*100/C31</f>
        <v>99.8245245741928</v>
      </c>
      <c r="F31" s="8" t="n">
        <v>150000</v>
      </c>
      <c r="G31" s="8" t="n">
        <v>100000</v>
      </c>
      <c r="H31" s="10" t="n">
        <v>0</v>
      </c>
      <c r="I31" s="8" t="n">
        <f aca="false">C31+F31</f>
        <v>17246411</v>
      </c>
      <c r="J31" s="8" t="n">
        <f aca="false">D31+G31</f>
        <v>17166411</v>
      </c>
      <c r="K31" s="10" t="n">
        <f aca="false">J31*100/I31</f>
        <v>99.5361353733249</v>
      </c>
    </row>
    <row r="32" customFormat="false" ht="78.75" hidden="false" customHeight="true" outlineLevel="0" collapsed="false">
      <c r="A32" s="7" t="n">
        <v>1341</v>
      </c>
      <c r="B32" s="11" t="s">
        <v>34</v>
      </c>
      <c r="C32" s="8" t="n">
        <v>330046</v>
      </c>
      <c r="D32" s="8" t="n">
        <v>17254</v>
      </c>
      <c r="E32" s="9" t="n">
        <f aca="false">D32*100/C32</f>
        <v>5.22775613096356</v>
      </c>
      <c r="F32" s="8" t="n">
        <v>0</v>
      </c>
      <c r="G32" s="8" t="n">
        <v>0</v>
      </c>
      <c r="H32" s="10" t="n">
        <v>0</v>
      </c>
      <c r="I32" s="8" t="n">
        <f aca="false">C32+F32</f>
        <v>330046</v>
      </c>
      <c r="J32" s="8" t="n">
        <f aca="false">D32+G32</f>
        <v>17254</v>
      </c>
      <c r="K32" s="10" t="n">
        <f aca="false">J32*100/I32</f>
        <v>5.22775613096356</v>
      </c>
    </row>
    <row r="33" customFormat="false" ht="78.75" hidden="false" customHeight="true" outlineLevel="0" collapsed="false">
      <c r="A33" s="7" t="n">
        <v>1343</v>
      </c>
      <c r="B33" s="11" t="s">
        <v>35</v>
      </c>
      <c r="C33" s="8" t="n">
        <v>68333150</v>
      </c>
      <c r="D33" s="8" t="n">
        <v>66525957</v>
      </c>
      <c r="E33" s="9" t="n">
        <f aca="false">D33*100/C33</f>
        <v>97.3553202215908</v>
      </c>
      <c r="F33" s="8" t="n">
        <v>20725</v>
      </c>
      <c r="G33" s="8" t="n">
        <v>20725</v>
      </c>
      <c r="H33" s="10" t="n">
        <f aca="false">G33*100/F33</f>
        <v>100</v>
      </c>
      <c r="I33" s="8" t="n">
        <f aca="false">C33+F33</f>
        <v>68353875</v>
      </c>
      <c r="J33" s="8" t="n">
        <f aca="false">D33+G33</f>
        <v>66546682</v>
      </c>
      <c r="K33" s="10" t="n">
        <f aca="false">J33*100/I33</f>
        <v>97.3561220925661</v>
      </c>
    </row>
    <row r="34" customFormat="false" ht="76.5" hidden="false" customHeight="true" outlineLevel="0" collapsed="false">
      <c r="A34" s="7" t="n">
        <v>2110</v>
      </c>
      <c r="B34" s="11" t="s">
        <v>36</v>
      </c>
      <c r="C34" s="8" t="n">
        <v>0</v>
      </c>
      <c r="D34" s="8" t="n">
        <v>0</v>
      </c>
      <c r="E34" s="9" t="n">
        <v>0</v>
      </c>
      <c r="F34" s="8" t="n">
        <v>4458698</v>
      </c>
      <c r="G34" s="8" t="n">
        <v>3577216</v>
      </c>
      <c r="H34" s="10" t="n">
        <f aca="false">G34*100/F34</f>
        <v>80.2300581918757</v>
      </c>
      <c r="I34" s="8" t="n">
        <f aca="false">C34+F34</f>
        <v>4458698</v>
      </c>
      <c r="J34" s="8" t="n">
        <f aca="false">D34+G34</f>
        <v>3577216</v>
      </c>
      <c r="K34" s="10" t="n">
        <f aca="false">J34*100/I34</f>
        <v>80.2300581918757</v>
      </c>
    </row>
    <row r="35" customFormat="false" ht="31.5" hidden="false" customHeight="false" outlineLevel="0" collapsed="false">
      <c r="A35" s="7" t="n">
        <v>2120</v>
      </c>
      <c r="B35" s="11" t="s">
        <v>37</v>
      </c>
      <c r="C35" s="8" t="n">
        <v>0</v>
      </c>
      <c r="D35" s="8" t="n">
        <v>0</v>
      </c>
      <c r="E35" s="9" t="n">
        <v>0</v>
      </c>
      <c r="F35" s="8" t="n">
        <v>705905</v>
      </c>
      <c r="G35" s="8" t="n">
        <v>342828</v>
      </c>
      <c r="H35" s="10" t="n">
        <f aca="false">G35*100/F35</f>
        <v>48.5657418491157</v>
      </c>
      <c r="I35" s="8" t="n">
        <f aca="false">C35+F35</f>
        <v>705905</v>
      </c>
      <c r="J35" s="8" t="n">
        <f aca="false">D35+G35</f>
        <v>342828</v>
      </c>
      <c r="K35" s="10" t="n">
        <f aca="false">J35*100/I35</f>
        <v>48.5657418491157</v>
      </c>
    </row>
    <row r="36" customFormat="false" ht="30.75" hidden="false" customHeight="true" outlineLevel="0" collapsed="false">
      <c r="A36" s="7" t="n">
        <v>2130</v>
      </c>
      <c r="B36" s="11" t="s">
        <v>38</v>
      </c>
      <c r="C36" s="8" t="n">
        <v>0</v>
      </c>
      <c r="D36" s="8" t="n">
        <v>0</v>
      </c>
      <c r="E36" s="9" t="n">
        <v>0</v>
      </c>
      <c r="F36" s="8" t="n">
        <v>6970392</v>
      </c>
      <c r="G36" s="8" t="n">
        <v>5128548</v>
      </c>
      <c r="H36" s="10" t="n">
        <f aca="false">G36*100/F36</f>
        <v>73.576177638216</v>
      </c>
      <c r="I36" s="8" t="n">
        <f aca="false">C36+F36</f>
        <v>6970392</v>
      </c>
      <c r="J36" s="8" t="n">
        <f aca="false">D36+G36</f>
        <v>5128548</v>
      </c>
      <c r="K36" s="10" t="n">
        <f aca="false">J36*100/I36</f>
        <v>73.576177638216</v>
      </c>
    </row>
    <row r="37" customFormat="false" ht="33.75" hidden="false" customHeight="true" outlineLevel="0" collapsed="false">
      <c r="A37" s="7" t="n">
        <v>2140</v>
      </c>
      <c r="B37" s="11" t="s">
        <v>39</v>
      </c>
      <c r="C37" s="8" t="n">
        <v>0</v>
      </c>
      <c r="D37" s="8" t="n">
        <v>0</v>
      </c>
      <c r="E37" s="9" t="n">
        <v>0</v>
      </c>
      <c r="F37" s="8" t="n">
        <v>5211101</v>
      </c>
      <c r="G37" s="8" t="n">
        <v>3762938</v>
      </c>
      <c r="H37" s="10" t="n">
        <f aca="false">G37*100/F37</f>
        <v>72.2100377636127</v>
      </c>
      <c r="I37" s="8" t="n">
        <f aca="false">C37+F37</f>
        <v>5211101</v>
      </c>
      <c r="J37" s="8" t="n">
        <f aca="false">D37+G37</f>
        <v>3762938</v>
      </c>
      <c r="K37" s="10" t="n">
        <f aca="false">J37*100/I37</f>
        <v>72.2100377636127</v>
      </c>
    </row>
    <row r="38" customFormat="false" ht="52.5" hidden="false" customHeight="true" outlineLevel="0" collapsed="false">
      <c r="A38" s="7" t="n">
        <v>2300</v>
      </c>
      <c r="B38" s="11" t="s">
        <v>40</v>
      </c>
      <c r="C38" s="8" t="n">
        <v>0</v>
      </c>
      <c r="D38" s="8" t="n">
        <v>0</v>
      </c>
      <c r="E38" s="9" t="n">
        <v>0</v>
      </c>
      <c r="F38" s="8" t="n">
        <v>11500</v>
      </c>
      <c r="G38" s="8" t="n">
        <v>11500</v>
      </c>
      <c r="H38" s="10" t="n">
        <f aca="false">G38*100/F38</f>
        <v>100</v>
      </c>
      <c r="I38" s="8" t="n">
        <f aca="false">C38+F38</f>
        <v>11500</v>
      </c>
      <c r="J38" s="8" t="n">
        <f aca="false">D38+G38</f>
        <v>11500</v>
      </c>
      <c r="K38" s="10" t="n">
        <f aca="false">J38*100/I38</f>
        <v>100</v>
      </c>
    </row>
    <row r="39" customFormat="false" ht="31.5" hidden="false" customHeight="false" outlineLevel="0" collapsed="false">
      <c r="A39" s="7" t="n">
        <v>2400</v>
      </c>
      <c r="B39" s="11" t="s">
        <v>41</v>
      </c>
      <c r="C39" s="8" t="n">
        <v>0</v>
      </c>
      <c r="D39" s="8" t="n">
        <v>0</v>
      </c>
      <c r="E39" s="9" t="n">
        <v>0</v>
      </c>
      <c r="F39" s="8" t="n">
        <v>1411993</v>
      </c>
      <c r="G39" s="8" t="n">
        <v>1390714</v>
      </c>
      <c r="H39" s="10" t="n">
        <f aca="false">G39*100/F39</f>
        <v>98.4929811974989</v>
      </c>
      <c r="I39" s="8" t="n">
        <f aca="false">C39+F39</f>
        <v>1411993</v>
      </c>
      <c r="J39" s="8" t="n">
        <f aca="false">D39+G39</f>
        <v>1390714</v>
      </c>
      <c r="K39" s="10" t="n">
        <f aca="false">J39*100/I39</f>
        <v>98.4929811974989</v>
      </c>
    </row>
    <row r="40" customFormat="false" ht="31.5" hidden="true" customHeight="false" outlineLevel="0" collapsed="false">
      <c r="A40" s="7" t="n">
        <v>3000</v>
      </c>
      <c r="B40" s="11" t="s">
        <v>42</v>
      </c>
      <c r="C40" s="8"/>
      <c r="D40" s="8" t="n">
        <v>0</v>
      </c>
      <c r="E40" s="9" t="n">
        <v>0</v>
      </c>
      <c r="F40" s="8"/>
      <c r="G40" s="8" t="n">
        <v>0</v>
      </c>
      <c r="H40" s="10" t="n">
        <v>0</v>
      </c>
      <c r="I40" s="8" t="n">
        <f aca="false">C40+F40</f>
        <v>0</v>
      </c>
      <c r="J40" s="8" t="n">
        <f aca="false">D40+G40</f>
        <v>0</v>
      </c>
      <c r="K40" s="10" t="n">
        <v>0</v>
      </c>
    </row>
    <row r="41" customFormat="false" ht="36" hidden="false" customHeight="true" outlineLevel="0" collapsed="false">
      <c r="A41" s="7"/>
      <c r="B41" s="11" t="s">
        <v>8</v>
      </c>
      <c r="C41" s="12" t="n">
        <f aca="false">SUM(C10:C40)</f>
        <v>310769767</v>
      </c>
      <c r="D41" s="12" t="n">
        <f aca="false">SUM(D10:D40)+1</f>
        <v>290623595</v>
      </c>
      <c r="E41" s="9" t="n">
        <f aca="false">D41*100/C41</f>
        <v>93.5173320769005</v>
      </c>
      <c r="F41" s="8" t="n">
        <f aca="false">SUM(F10:F40)</f>
        <v>37275969</v>
      </c>
      <c r="G41" s="8" t="n">
        <f aca="false">SUM(G10:G40)</f>
        <v>30683390</v>
      </c>
      <c r="H41" s="8" t="n">
        <f aca="false">G41*100/F41</f>
        <v>82.3141311229227</v>
      </c>
      <c r="I41" s="8" t="n">
        <f aca="false">C41+F41</f>
        <v>348045736</v>
      </c>
      <c r="J41" s="8" t="n">
        <f aca="false">D41+G41</f>
        <v>321306985</v>
      </c>
      <c r="K41" s="10" t="n">
        <f aca="false">J41*100/I41</f>
        <v>92.3174605420249</v>
      </c>
    </row>
    <row r="42" customFormat="false" ht="64.5" hidden="true" customHeight="true" outlineLevel="0" collapsed="false">
      <c r="A42" s="7"/>
      <c r="B42" s="11" t="s">
        <v>43</v>
      </c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44.25" hidden="true" customHeight="true" outlineLevel="0" collapsed="false">
      <c r="A43" s="7"/>
      <c r="B43" s="11" t="s">
        <v>44</v>
      </c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36.75" hidden="true" customHeight="true" outlineLevel="0" collapsed="false">
      <c r="A44" s="7"/>
      <c r="B44" s="11" t="s">
        <v>45</v>
      </c>
      <c r="C44" s="12"/>
      <c r="D44" s="13" t="n">
        <v>0</v>
      </c>
      <c r="E44" s="12"/>
      <c r="F44" s="12"/>
      <c r="G44" s="12" t="n">
        <v>0</v>
      </c>
      <c r="H44" s="12"/>
      <c r="I44" s="12"/>
      <c r="J44" s="12"/>
      <c r="K44" s="12"/>
    </row>
    <row r="45" customFormat="false" ht="15.75" hidden="false" customHeight="false" outlineLevel="0" collapsed="false">
      <c r="A45" s="14"/>
      <c r="B45" s="14"/>
      <c r="C45" s="15"/>
      <c r="D45" s="15"/>
      <c r="E45" s="16"/>
      <c r="F45" s="15"/>
      <c r="G45" s="15"/>
      <c r="H45" s="16"/>
      <c r="I45" s="15"/>
      <c r="J45" s="15"/>
      <c r="K45" s="16"/>
    </row>
    <row r="46" s="17" customFormat="true" ht="15.75" hidden="false" customHeight="false" outlineLevel="0" collapsed="false">
      <c r="C46" s="18"/>
      <c r="D46" s="19"/>
      <c r="E46" s="20"/>
      <c r="F46" s="20"/>
      <c r="G46" s="20"/>
      <c r="H46" s="20"/>
      <c r="I46" s="20"/>
      <c r="J46" s="20"/>
      <c r="K46" s="20"/>
    </row>
    <row r="47" s="21" customFormat="true" ht="15.75" hidden="false" customHeight="false" outlineLevel="0" collapsed="false">
      <c r="B47" s="22" t="s">
        <v>46</v>
      </c>
      <c r="C47" s="23"/>
      <c r="D47" s="23"/>
      <c r="E47" s="23"/>
      <c r="F47" s="23" t="s">
        <v>47</v>
      </c>
      <c r="G47" s="23"/>
      <c r="H47" s="23"/>
      <c r="I47" s="24"/>
      <c r="J47" s="24"/>
      <c r="K47" s="24"/>
    </row>
    <row r="48" s="21" customFormat="true" ht="15" hidden="false" customHeight="false" outlineLevel="0" collapsed="false">
      <c r="B48" s="25"/>
      <c r="C48" s="24"/>
      <c r="D48" s="24"/>
      <c r="E48" s="26"/>
      <c r="F48" s="24"/>
      <c r="G48" s="24"/>
      <c r="H48" s="26"/>
      <c r="I48" s="24"/>
      <c r="J48" s="24"/>
      <c r="K48" s="26"/>
    </row>
    <row r="49" s="21" customFormat="true" ht="15.75" hidden="false" customHeight="false" outlineLevel="0" collapsed="false">
      <c r="B49" s="27"/>
      <c r="C49" s="28"/>
      <c r="D49" s="28"/>
      <c r="E49" s="29"/>
      <c r="F49" s="28"/>
      <c r="G49" s="28"/>
      <c r="H49" s="28"/>
      <c r="I49" s="28"/>
      <c r="J49" s="28"/>
      <c r="K49" s="28"/>
    </row>
    <row r="50" s="21" customFormat="true" ht="15" hidden="false" customHeight="false" outlineLevel="0" collapsed="false">
      <c r="B50" s="25"/>
      <c r="C50" s="29"/>
      <c r="D50" s="29"/>
      <c r="E50" s="29"/>
      <c r="F50" s="29"/>
      <c r="G50" s="29"/>
      <c r="H50" s="29"/>
      <c r="I50" s="29"/>
      <c r="J50" s="29"/>
      <c r="K50" s="29"/>
    </row>
    <row r="51" s="21" customFormat="true" ht="15" hidden="false" customHeight="false" outlineLevel="0" collapsed="false">
      <c r="B51" s="25"/>
      <c r="C51" s="29"/>
      <c r="D51" s="29"/>
      <c r="E51" s="29"/>
      <c r="F51" s="29"/>
      <c r="G51" s="29"/>
      <c r="H51" s="29"/>
      <c r="I51" s="29"/>
      <c r="J51" s="29"/>
      <c r="K51" s="29"/>
    </row>
    <row r="52" s="21" customFormat="true" ht="15" hidden="false" customHeight="false" outlineLevel="0" collapsed="false">
      <c r="B52" s="25"/>
      <c r="C52" s="29"/>
      <c r="D52" s="29"/>
      <c r="E52" s="29"/>
      <c r="F52" s="29"/>
      <c r="G52" s="29"/>
      <c r="H52" s="29"/>
      <c r="I52" s="29"/>
      <c r="J52" s="29"/>
      <c r="K52" s="29"/>
    </row>
    <row r="53" s="21" customFormat="true" ht="15" hidden="false" customHeight="false" outlineLevel="0" collapsed="false">
      <c r="B53" s="25"/>
      <c r="C53" s="29"/>
      <c r="D53" s="29"/>
      <c r="E53" s="29"/>
      <c r="F53" s="29"/>
      <c r="G53" s="29"/>
      <c r="H53" s="29"/>
      <c r="I53" s="29"/>
      <c r="J53" s="29"/>
      <c r="K53" s="29"/>
    </row>
    <row r="54" s="21" customFormat="true" ht="15" hidden="false" customHeight="false" outlineLevel="0" collapsed="false">
      <c r="B54" s="30"/>
      <c r="C54" s="29"/>
      <c r="D54" s="29"/>
      <c r="E54" s="29"/>
      <c r="F54" s="29"/>
      <c r="G54" s="29"/>
      <c r="H54" s="29"/>
      <c r="I54" s="29"/>
      <c r="J54" s="29"/>
      <c r="K54" s="29"/>
    </row>
    <row r="55" s="21" customFormat="true" ht="15" hidden="false" customHeight="false" outlineLevel="0" collapsed="false">
      <c r="B55" s="25"/>
      <c r="C55" s="29"/>
      <c r="D55" s="29"/>
      <c r="E55" s="29"/>
      <c r="F55" s="29"/>
      <c r="G55" s="29"/>
      <c r="H55" s="29"/>
      <c r="I55" s="29"/>
      <c r="J55" s="29"/>
      <c r="K55" s="29"/>
    </row>
    <row r="56" customFormat="false" ht="12.75" hidden="false" customHeight="false" outlineLevel="0" collapsed="false">
      <c r="B56" s="31"/>
    </row>
    <row r="58" customFormat="false" ht="12.75" hidden="false" customHeight="false" outlineLevel="0" collapsed="false">
      <c r="G58" s="31"/>
    </row>
    <row r="59" customFormat="false" ht="12.75" hidden="false" customHeight="false" outlineLevel="0" collapsed="false">
      <c r="D59" s="31"/>
    </row>
  </sheetData>
  <mergeCells count="11">
    <mergeCell ref="A4:K4"/>
    <mergeCell ref="A5:K5"/>
    <mergeCell ref="A6:K6"/>
    <mergeCell ref="A8:A9"/>
    <mergeCell ref="B8:B9"/>
    <mergeCell ref="C8:E8"/>
    <mergeCell ref="F8:H8"/>
    <mergeCell ref="I8:K8"/>
    <mergeCell ref="C47:E47"/>
    <mergeCell ref="F47:H47"/>
    <mergeCell ref="I47:K4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3:01:01Z</dcterms:created>
  <dc:creator>Крестененко</dc:creator>
  <dc:description/>
  <dc:language>en-US</dc:language>
  <cp:lastModifiedBy>Денис</cp:lastModifiedBy>
  <cp:lastPrinted>2013-03-26T11:54:29Z</cp:lastPrinted>
  <dcterms:modified xsi:type="dcterms:W3CDTF">2013-03-26T11:54:32Z</dcterms:modified>
  <cp:revision>0</cp:revision>
  <dc:subject/>
  <dc:title/>
</cp:coreProperties>
</file>