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м.Суходольськ</t>
  </si>
  <si>
    <t xml:space="preserve">Додаток 3</t>
  </si>
  <si>
    <t xml:space="preserve">До рішення Суходільської міської ради</t>
  </si>
  <si>
    <t xml:space="preserve">від _____.2011р № </t>
  </si>
  <si>
    <t xml:space="preserve">Розподіл видатків міського бюджету м.Суходільська на 2012 рік</t>
  </si>
  <si>
    <t xml:space="preserve">за головними розпорядниками коштів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 ______________________________________      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06</t>
  </si>
  <si>
    <t xml:space="preserve">Виконавчий комітет Суходільської міської ради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070000</t>
  </si>
  <si>
    <t xml:space="preserve">Освiта</t>
  </si>
  <si>
    <t xml:space="preserve">070101</t>
  </si>
  <si>
    <t xml:space="preserve">Дошкiльнi заклади освiти</t>
  </si>
  <si>
    <t xml:space="preserve">070401</t>
  </si>
  <si>
    <t xml:space="preserve">Позашкiльнi заклади освiти, заходи iз позашкiльної роботи з дiтьми</t>
  </si>
  <si>
    <t xml:space="preserve">090000</t>
  </si>
  <si>
    <t xml:space="preserve">Соцiальний захист та соцiальне забезпечення</t>
  </si>
  <si>
    <t xml:space="preserve">091101</t>
  </si>
  <si>
    <t xml:space="preserve">Утримання центрiв соцi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iй мiст, сіл, селищ</t>
  </si>
  <si>
    <t xml:space="preserve">100400</t>
  </si>
  <si>
    <t xml:space="preserve">Пiдприємства i органiзацiї побутового обслуговування, що входять до комунальної власностi</t>
  </si>
  <si>
    <t xml:space="preserve">110000</t>
  </si>
  <si>
    <t xml:space="preserve">Культура i мистецтво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201</t>
  </si>
  <si>
    <t xml:space="preserve">Бiблiотеки</t>
  </si>
  <si>
    <t xml:space="preserve">110204</t>
  </si>
  <si>
    <t xml:space="preserve">Палаци i будинки культури, клуби та iншi заклади клубного типу</t>
  </si>
  <si>
    <t xml:space="preserve">160000</t>
  </si>
  <si>
    <t xml:space="preserve">Сiльське і лiсове господарство, рибне господарство та мисливство</t>
  </si>
  <si>
    <t xml:space="preserve">160101</t>
  </si>
  <si>
    <t xml:space="preserve">Землеустрiй</t>
  </si>
  <si>
    <t xml:space="preserve">240000</t>
  </si>
  <si>
    <t xml:space="preserve">Цiльовi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iднесенi до основних груп</t>
  </si>
  <si>
    <t xml:space="preserve">250404</t>
  </si>
  <si>
    <t xml:space="preserve">Іншi видатки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C12">
            <v>1868981</v>
          </cell>
          <cell r="D12">
            <v>1595326</v>
          </cell>
          <cell r="E12">
            <v>180771</v>
          </cell>
          <cell r="F12">
            <v>24876</v>
          </cell>
          <cell r="G12">
            <v>24876</v>
          </cell>
          <cell r="H12">
            <v>0</v>
          </cell>
          <cell r="I12">
            <v>0</v>
          </cell>
          <cell r="J12">
            <v>21000</v>
          </cell>
          <cell r="K12">
            <v>21000</v>
          </cell>
          <cell r="L12">
            <v>0</v>
          </cell>
        </row>
        <row r="13">
          <cell r="C13">
            <v>1868981</v>
          </cell>
          <cell r="D13">
            <v>1595326</v>
          </cell>
          <cell r="E13">
            <v>180771</v>
          </cell>
          <cell r="F13">
            <v>24876</v>
          </cell>
          <cell r="G13">
            <v>24876</v>
          </cell>
        </row>
        <row r="13">
          <cell r="J13">
            <v>21000</v>
          </cell>
          <cell r="K13">
            <v>21000</v>
          </cell>
        </row>
        <row r="14">
          <cell r="C14">
            <v>5217245</v>
          </cell>
          <cell r="D14">
            <v>3560662</v>
          </cell>
          <cell r="E14">
            <v>1117057</v>
          </cell>
          <cell r="F14">
            <v>547150</v>
          </cell>
          <cell r="G14">
            <v>547150</v>
          </cell>
          <cell r="H14">
            <v>0</v>
          </cell>
          <cell r="I14">
            <v>0</v>
          </cell>
          <cell r="J14">
            <v>57700</v>
          </cell>
          <cell r="K14">
            <v>57700</v>
          </cell>
          <cell r="L14">
            <v>0</v>
          </cell>
        </row>
        <row r="15">
          <cell r="C15">
            <v>4736180</v>
          </cell>
          <cell r="D15">
            <v>3188837</v>
          </cell>
          <cell r="E15">
            <v>1013034</v>
          </cell>
          <cell r="F15">
            <v>547150</v>
          </cell>
          <cell r="G15">
            <v>547150</v>
          </cell>
        </row>
        <row r="15">
          <cell r="J15">
            <v>57700</v>
          </cell>
          <cell r="K15">
            <v>57700</v>
          </cell>
        </row>
        <row r="16">
          <cell r="C16">
            <v>481065</v>
          </cell>
          <cell r="D16">
            <v>371825</v>
          </cell>
          <cell r="E16">
            <v>104023</v>
          </cell>
        </row>
        <row r="17">
          <cell r="C17">
            <v>255640</v>
          </cell>
          <cell r="D17">
            <v>236828</v>
          </cell>
          <cell r="E17">
            <v>11538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C18">
            <v>255640</v>
          </cell>
          <cell r="D18">
            <v>236828</v>
          </cell>
          <cell r="E18">
            <v>11538</v>
          </cell>
        </row>
        <row r="19">
          <cell r="C19">
            <v>291774</v>
          </cell>
          <cell r="D19">
            <v>17961</v>
          </cell>
          <cell r="E19">
            <v>45843</v>
          </cell>
          <cell r="F19">
            <v>318300</v>
          </cell>
          <cell r="G19">
            <v>318300</v>
          </cell>
          <cell r="H19">
            <v>0</v>
          </cell>
          <cell r="I19">
            <v>0</v>
          </cell>
          <cell r="J19">
            <v>318300</v>
          </cell>
          <cell r="K19">
            <v>318300</v>
          </cell>
          <cell r="L19">
            <v>0</v>
          </cell>
        </row>
        <row r="20">
          <cell r="C20">
            <v>291774</v>
          </cell>
          <cell r="D20">
            <v>17961</v>
          </cell>
          <cell r="E20">
            <v>45843</v>
          </cell>
          <cell r="F20">
            <v>318300</v>
          </cell>
          <cell r="G20">
            <v>318300</v>
          </cell>
        </row>
        <row r="20">
          <cell r="J20">
            <v>318300</v>
          </cell>
          <cell r="K20">
            <v>318300</v>
          </cell>
        </row>
        <row r="22">
          <cell r="C22">
            <v>988384</v>
          </cell>
          <cell r="D22">
            <v>831617</v>
          </cell>
          <cell r="E22">
            <v>8348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C23">
            <v>43700</v>
          </cell>
        </row>
        <row r="24">
          <cell r="C24">
            <v>313977</v>
          </cell>
          <cell r="D24">
            <v>284860</v>
          </cell>
          <cell r="E24">
            <v>2355</v>
          </cell>
        </row>
        <row r="25">
          <cell r="C25">
            <v>630707</v>
          </cell>
          <cell r="D25">
            <v>546757</v>
          </cell>
          <cell r="E25">
            <v>81125</v>
          </cell>
        </row>
        <row r="26">
          <cell r="C26">
            <v>16000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C27">
            <v>16000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30">
          <cell r="C30">
            <v>2100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C31">
            <v>21000</v>
          </cell>
        </row>
        <row r="32">
          <cell r="C32">
            <v>8803024</v>
          </cell>
          <cell r="D32">
            <v>6242394</v>
          </cell>
          <cell r="E32">
            <v>1438689</v>
          </cell>
          <cell r="F32">
            <v>890326</v>
          </cell>
          <cell r="G32">
            <v>890326</v>
          </cell>
          <cell r="H32">
            <v>0</v>
          </cell>
          <cell r="I32">
            <v>0</v>
          </cell>
          <cell r="J32">
            <v>397000</v>
          </cell>
          <cell r="K32">
            <v>397000</v>
          </cell>
          <cell r="L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A6" s="2" t="s">
        <v>6</v>
      </c>
      <c r="B6" s="3" t="s">
        <v>7</v>
      </c>
      <c r="C6" s="3" t="s">
        <v>8</v>
      </c>
      <c r="D6" s="3"/>
      <c r="E6" s="3"/>
      <c r="F6" s="3" t="s">
        <v>9</v>
      </c>
      <c r="G6" s="3"/>
      <c r="H6" s="3"/>
      <c r="I6" s="3"/>
      <c r="J6" s="3"/>
      <c r="K6" s="3"/>
      <c r="L6" s="3"/>
      <c r="M6" s="4" t="s">
        <v>10</v>
      </c>
    </row>
    <row r="7" customFormat="false" ht="12.75" hidden="false" customHeight="true" outlineLevel="0" collapsed="false">
      <c r="A7" s="2"/>
      <c r="B7" s="3"/>
      <c r="C7" s="3" t="s">
        <v>11</v>
      </c>
      <c r="D7" s="3" t="s">
        <v>12</v>
      </c>
      <c r="E7" s="3"/>
      <c r="F7" s="3" t="s">
        <v>11</v>
      </c>
      <c r="G7" s="3" t="s">
        <v>13</v>
      </c>
      <c r="H7" s="3" t="s">
        <v>12</v>
      </c>
      <c r="I7" s="3"/>
      <c r="J7" s="3" t="s">
        <v>14</v>
      </c>
      <c r="K7" s="3" t="s">
        <v>12</v>
      </c>
      <c r="L7" s="3"/>
      <c r="M7" s="4"/>
    </row>
    <row r="8" customFormat="false" ht="47.25" hidden="false" customHeight="true" outlineLevel="0" collapsed="false">
      <c r="A8" s="2"/>
      <c r="B8" s="3"/>
      <c r="C8" s="3"/>
      <c r="D8" s="3" t="s">
        <v>15</v>
      </c>
      <c r="E8" s="3" t="s">
        <v>16</v>
      </c>
      <c r="F8" s="3"/>
      <c r="G8" s="3"/>
      <c r="H8" s="3" t="s">
        <v>15</v>
      </c>
      <c r="I8" s="3" t="s">
        <v>16</v>
      </c>
      <c r="J8" s="3"/>
      <c r="K8" s="3" t="s">
        <v>17</v>
      </c>
      <c r="L8" s="2" t="s">
        <v>18</v>
      </c>
      <c r="M8" s="4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4" t="s">
        <v>19</v>
      </c>
    </row>
    <row r="11" customFormat="false" ht="22.5" hidden="false" customHeight="false" outlineLevel="0" collapsed="false">
      <c r="A11" s="6" t="s">
        <v>20</v>
      </c>
      <c r="B11" s="7" t="s">
        <v>21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9" t="n">
        <f aca="false">C11+F11</f>
        <v>0</v>
      </c>
    </row>
    <row r="12" customFormat="false" ht="12.75" hidden="false" customHeight="false" outlineLevel="0" collapsed="false">
      <c r="A12" s="6" t="s">
        <v>22</v>
      </c>
      <c r="B12" s="10" t="s">
        <v>23</v>
      </c>
      <c r="C12" s="8" t="n">
        <f aca="false">[1]Лист1!C12</f>
        <v>1868981</v>
      </c>
      <c r="D12" s="8" t="n">
        <f aca="false">[1]Лист1!D12</f>
        <v>1595326</v>
      </c>
      <c r="E12" s="8" t="n">
        <f aca="false">[1]Лист1!E12</f>
        <v>180771</v>
      </c>
      <c r="F12" s="8" t="n">
        <f aca="false">[1]Лист1!F12</f>
        <v>24876</v>
      </c>
      <c r="G12" s="8" t="n">
        <f aca="false">[1]Лист1!G12</f>
        <v>24876</v>
      </c>
      <c r="H12" s="8" t="n">
        <f aca="false">[1]Лист1!H12</f>
        <v>0</v>
      </c>
      <c r="I12" s="8" t="n">
        <f aca="false">[1]Лист1!I12</f>
        <v>0</v>
      </c>
      <c r="J12" s="8" t="n">
        <f aca="false">[1]Лист1!J12</f>
        <v>21000</v>
      </c>
      <c r="K12" s="8" t="n">
        <f aca="false">[1]Лист1!K12</f>
        <v>21000</v>
      </c>
      <c r="L12" s="8" t="n">
        <f aca="false">[1]Лист1!L12</f>
        <v>0</v>
      </c>
      <c r="M12" s="9" t="n">
        <f aca="false">C12+F12</f>
        <v>1893857</v>
      </c>
    </row>
    <row r="13" customFormat="false" ht="12.75" hidden="false" customHeight="false" outlineLevel="0" collapsed="false">
      <c r="A13" s="11" t="s">
        <v>24</v>
      </c>
      <c r="B13" s="12" t="s">
        <v>25</v>
      </c>
      <c r="C13" s="8" t="n">
        <f aca="false">[1]Лист1!C13</f>
        <v>1868981</v>
      </c>
      <c r="D13" s="8" t="n">
        <f aca="false">[1]Лист1!D13</f>
        <v>1595326</v>
      </c>
      <c r="E13" s="8" t="n">
        <f aca="false">[1]Лист1!E13</f>
        <v>180771</v>
      </c>
      <c r="F13" s="8" t="n">
        <f aca="false">[1]Лист1!F13</f>
        <v>24876</v>
      </c>
      <c r="G13" s="8" t="n">
        <f aca="false">[1]Лист1!G13</f>
        <v>24876</v>
      </c>
      <c r="H13" s="8" t="n">
        <f aca="false">[1]Лист1!H13</f>
        <v>0</v>
      </c>
      <c r="I13" s="8" t="n">
        <f aca="false">[1]Лист1!I13</f>
        <v>0</v>
      </c>
      <c r="J13" s="8" t="n">
        <f aca="false">[1]Лист1!J13</f>
        <v>21000</v>
      </c>
      <c r="K13" s="8" t="n">
        <f aca="false">[1]Лист1!K13</f>
        <v>21000</v>
      </c>
      <c r="L13" s="8" t="n">
        <f aca="false">[1]Лист1!L13</f>
        <v>0</v>
      </c>
      <c r="M13" s="13" t="n">
        <f aca="false">C13+F13</f>
        <v>1893857</v>
      </c>
    </row>
    <row r="14" customFormat="false" ht="12.75" hidden="false" customHeight="false" outlineLevel="0" collapsed="false">
      <c r="A14" s="6" t="s">
        <v>26</v>
      </c>
      <c r="B14" s="10" t="s">
        <v>27</v>
      </c>
      <c r="C14" s="8" t="n">
        <f aca="false">[1]Лист1!C14</f>
        <v>5217245</v>
      </c>
      <c r="D14" s="8" t="n">
        <f aca="false">[1]Лист1!D14</f>
        <v>3560662</v>
      </c>
      <c r="E14" s="8" t="n">
        <f aca="false">[1]Лист1!E14</f>
        <v>1117057</v>
      </c>
      <c r="F14" s="8" t="n">
        <f aca="false">[1]Лист1!F14</f>
        <v>547150</v>
      </c>
      <c r="G14" s="8" t="n">
        <f aca="false">[1]Лист1!G14</f>
        <v>547150</v>
      </c>
      <c r="H14" s="8" t="n">
        <f aca="false">[1]Лист1!H14</f>
        <v>0</v>
      </c>
      <c r="I14" s="8" t="n">
        <f aca="false">[1]Лист1!I14</f>
        <v>0</v>
      </c>
      <c r="J14" s="8" t="n">
        <f aca="false">[1]Лист1!J14</f>
        <v>57700</v>
      </c>
      <c r="K14" s="8" t="n">
        <f aca="false">[1]Лист1!K14</f>
        <v>57700</v>
      </c>
      <c r="L14" s="8" t="n">
        <f aca="false">[1]Лист1!L14</f>
        <v>0</v>
      </c>
      <c r="M14" s="9" t="n">
        <f aca="false">C14+F14</f>
        <v>5764395</v>
      </c>
    </row>
    <row r="15" customFormat="false" ht="12.75" hidden="false" customHeight="false" outlineLevel="0" collapsed="false">
      <c r="A15" s="11" t="s">
        <v>28</v>
      </c>
      <c r="B15" s="12" t="s">
        <v>29</v>
      </c>
      <c r="C15" s="8" t="n">
        <f aca="false">[1]Лист1!C15</f>
        <v>4736180</v>
      </c>
      <c r="D15" s="8" t="n">
        <f aca="false">[1]Лист1!D15</f>
        <v>3188837</v>
      </c>
      <c r="E15" s="8" t="n">
        <f aca="false">[1]Лист1!E15</f>
        <v>1013034</v>
      </c>
      <c r="F15" s="8" t="n">
        <f aca="false">[1]Лист1!F15</f>
        <v>547150</v>
      </c>
      <c r="G15" s="8" t="n">
        <f aca="false">[1]Лист1!G15</f>
        <v>547150</v>
      </c>
      <c r="H15" s="8" t="n">
        <f aca="false">[1]Лист1!H15</f>
        <v>0</v>
      </c>
      <c r="I15" s="8" t="n">
        <f aca="false">[1]Лист1!I15</f>
        <v>0</v>
      </c>
      <c r="J15" s="8" t="n">
        <f aca="false">[1]Лист1!J15</f>
        <v>57700</v>
      </c>
      <c r="K15" s="8" t="n">
        <f aca="false">[1]Лист1!K15</f>
        <v>57700</v>
      </c>
      <c r="L15" s="8" t="n">
        <f aca="false">[1]Лист1!L15</f>
        <v>0</v>
      </c>
      <c r="M15" s="13" t="n">
        <f aca="false">C15+F15</f>
        <v>5283330</v>
      </c>
    </row>
    <row r="16" customFormat="false" ht="25.5" hidden="false" customHeight="false" outlineLevel="0" collapsed="false">
      <c r="A16" s="11" t="s">
        <v>30</v>
      </c>
      <c r="B16" s="12" t="s">
        <v>31</v>
      </c>
      <c r="C16" s="8" t="n">
        <f aca="false">[1]Лист1!C16</f>
        <v>481065</v>
      </c>
      <c r="D16" s="8" t="n">
        <f aca="false">[1]Лист1!D16</f>
        <v>371825</v>
      </c>
      <c r="E16" s="8" t="n">
        <f aca="false">[1]Лист1!E16</f>
        <v>104023</v>
      </c>
      <c r="F16" s="8" t="n">
        <f aca="false">[1]Лист1!F16</f>
        <v>0</v>
      </c>
      <c r="G16" s="8" t="n">
        <f aca="false">[1]Лист1!G16</f>
        <v>0</v>
      </c>
      <c r="H16" s="8" t="n">
        <f aca="false">[1]Лист1!H16</f>
        <v>0</v>
      </c>
      <c r="I16" s="8" t="n">
        <f aca="false">[1]Лист1!I16</f>
        <v>0</v>
      </c>
      <c r="J16" s="8" t="n">
        <f aca="false">[1]Лист1!J16</f>
        <v>0</v>
      </c>
      <c r="K16" s="8" t="n">
        <f aca="false">[1]Лист1!K16</f>
        <v>0</v>
      </c>
      <c r="L16" s="8" t="n">
        <f aca="false">[1]Лист1!L16</f>
        <v>0</v>
      </c>
      <c r="M16" s="13" t="n">
        <f aca="false">C16+F16</f>
        <v>481065</v>
      </c>
    </row>
    <row r="17" customFormat="false" ht="25.5" hidden="false" customHeight="false" outlineLevel="0" collapsed="false">
      <c r="A17" s="6" t="s">
        <v>32</v>
      </c>
      <c r="B17" s="10" t="s">
        <v>33</v>
      </c>
      <c r="C17" s="8" t="n">
        <f aca="false">[1]Лист1!C17</f>
        <v>255640</v>
      </c>
      <c r="D17" s="8" t="n">
        <f aca="false">[1]Лист1!D17</f>
        <v>236828</v>
      </c>
      <c r="E17" s="8" t="n">
        <f aca="false">[1]Лист1!E17</f>
        <v>11538</v>
      </c>
      <c r="F17" s="8" t="n">
        <f aca="false">[1]Лист1!F17</f>
        <v>0</v>
      </c>
      <c r="G17" s="8" t="n">
        <f aca="false">[1]Лист1!G17</f>
        <v>0</v>
      </c>
      <c r="H17" s="8" t="n">
        <f aca="false">[1]Лист1!H17</f>
        <v>0</v>
      </c>
      <c r="I17" s="8" t="n">
        <f aca="false">[1]Лист1!I17</f>
        <v>0</v>
      </c>
      <c r="J17" s="8" t="n">
        <f aca="false">[1]Лист1!J17</f>
        <v>0</v>
      </c>
      <c r="K17" s="8" t="n">
        <f aca="false">[1]Лист1!K17</f>
        <v>0</v>
      </c>
      <c r="L17" s="8" t="n">
        <f aca="false">[1]Лист1!L17</f>
        <v>0</v>
      </c>
      <c r="M17" s="9" t="n">
        <f aca="false">C17+F17</f>
        <v>255640</v>
      </c>
    </row>
    <row r="18" customFormat="false" ht="25.5" hidden="false" customHeight="false" outlineLevel="0" collapsed="false">
      <c r="A18" s="11" t="s">
        <v>34</v>
      </c>
      <c r="B18" s="12" t="s">
        <v>35</v>
      </c>
      <c r="C18" s="8" t="n">
        <f aca="false">[1]Лист1!C18</f>
        <v>255640</v>
      </c>
      <c r="D18" s="8" t="n">
        <f aca="false">[1]Лист1!D18</f>
        <v>236828</v>
      </c>
      <c r="E18" s="8" t="n">
        <f aca="false">[1]Лист1!E18</f>
        <v>11538</v>
      </c>
      <c r="F18" s="8" t="n">
        <f aca="false">[1]Лист1!F18</f>
        <v>0</v>
      </c>
      <c r="G18" s="8" t="n">
        <f aca="false">[1]Лист1!G18</f>
        <v>0</v>
      </c>
      <c r="H18" s="8" t="n">
        <f aca="false">[1]Лист1!H18</f>
        <v>0</v>
      </c>
      <c r="I18" s="8" t="n">
        <f aca="false">[1]Лист1!I18</f>
        <v>0</v>
      </c>
      <c r="J18" s="8" t="n">
        <f aca="false">[1]Лист1!J18</f>
        <v>0</v>
      </c>
      <c r="K18" s="8" t="n">
        <f aca="false">[1]Лист1!K18</f>
        <v>0</v>
      </c>
      <c r="L18" s="8" t="n">
        <f aca="false">[1]Лист1!L18</f>
        <v>0</v>
      </c>
      <c r="M18" s="13" t="n">
        <f aca="false">C18+F18</f>
        <v>255640</v>
      </c>
    </row>
    <row r="19" customFormat="false" ht="12.75" hidden="false" customHeight="false" outlineLevel="0" collapsed="false">
      <c r="A19" s="6" t="s">
        <v>36</v>
      </c>
      <c r="B19" s="10" t="s">
        <v>37</v>
      </c>
      <c r="C19" s="8" t="n">
        <f aca="false">[1]Лист1!C19</f>
        <v>291774</v>
      </c>
      <c r="D19" s="8" t="n">
        <f aca="false">[1]Лист1!D19</f>
        <v>17961</v>
      </c>
      <c r="E19" s="8" t="n">
        <f aca="false">[1]Лист1!E19</f>
        <v>45843</v>
      </c>
      <c r="F19" s="8" t="n">
        <f aca="false">[1]Лист1!F19</f>
        <v>318300</v>
      </c>
      <c r="G19" s="8" t="n">
        <f aca="false">[1]Лист1!G19</f>
        <v>318300</v>
      </c>
      <c r="H19" s="8" t="n">
        <f aca="false">[1]Лист1!H19</f>
        <v>0</v>
      </c>
      <c r="I19" s="8" t="n">
        <f aca="false">[1]Лист1!I19</f>
        <v>0</v>
      </c>
      <c r="J19" s="8" t="n">
        <f aca="false">[1]Лист1!J19</f>
        <v>318300</v>
      </c>
      <c r="K19" s="8" t="n">
        <f aca="false">[1]Лист1!K19</f>
        <v>318300</v>
      </c>
      <c r="L19" s="8" t="n">
        <f aca="false">[1]Лист1!L19</f>
        <v>0</v>
      </c>
      <c r="M19" s="9" t="n">
        <f aca="false">C19+F19</f>
        <v>610074</v>
      </c>
    </row>
    <row r="20" customFormat="false" ht="12.75" hidden="false" customHeight="false" outlineLevel="0" collapsed="false">
      <c r="A20" s="11" t="s">
        <v>38</v>
      </c>
      <c r="B20" s="12" t="s">
        <v>39</v>
      </c>
      <c r="C20" s="8" t="n">
        <f aca="false">[1]Лист1!C20</f>
        <v>291774</v>
      </c>
      <c r="D20" s="8" t="n">
        <f aca="false">[1]Лист1!D20</f>
        <v>17961</v>
      </c>
      <c r="E20" s="8" t="n">
        <f aca="false">[1]Лист1!E20</f>
        <v>45843</v>
      </c>
      <c r="F20" s="8" t="n">
        <f aca="false">[1]Лист1!F20</f>
        <v>318300</v>
      </c>
      <c r="G20" s="8" t="n">
        <f aca="false">[1]Лист1!G20</f>
        <v>318300</v>
      </c>
      <c r="H20" s="8" t="n">
        <f aca="false">[1]Лист1!H20</f>
        <v>0</v>
      </c>
      <c r="I20" s="8" t="n">
        <f aca="false">[1]Лист1!I20</f>
        <v>0</v>
      </c>
      <c r="J20" s="8" t="n">
        <f aca="false">[1]Лист1!J20</f>
        <v>318300</v>
      </c>
      <c r="K20" s="8" t="n">
        <f aca="false">[1]Лист1!K20</f>
        <v>318300</v>
      </c>
      <c r="L20" s="8" t="n">
        <f aca="false">[1]Лист1!L20</f>
        <v>0</v>
      </c>
      <c r="M20" s="13" t="n">
        <f aca="false">C20+F20</f>
        <v>610074</v>
      </c>
    </row>
    <row r="21" customFormat="false" ht="38.25" hidden="false" customHeight="false" outlineLevel="0" collapsed="false">
      <c r="A21" s="11" t="s">
        <v>40</v>
      </c>
      <c r="B21" s="12" t="s">
        <v>41</v>
      </c>
      <c r="C21" s="8" t="n">
        <f aca="false">[1]Лист1!C21</f>
        <v>0</v>
      </c>
      <c r="D21" s="8" t="n">
        <f aca="false">[1]Лист1!D21</f>
        <v>0</v>
      </c>
      <c r="E21" s="8" t="n">
        <f aca="false">[1]Лист1!E21</f>
        <v>0</v>
      </c>
      <c r="F21" s="8" t="n">
        <f aca="false">[1]Лист1!F21</f>
        <v>0</v>
      </c>
      <c r="G21" s="8" t="n">
        <f aca="false">[1]Лист1!G21</f>
        <v>0</v>
      </c>
      <c r="H21" s="8" t="n">
        <f aca="false">[1]Лист1!H21</f>
        <v>0</v>
      </c>
      <c r="I21" s="8" t="n">
        <f aca="false">[1]Лист1!I21</f>
        <v>0</v>
      </c>
      <c r="J21" s="8" t="n">
        <f aca="false">[1]Лист1!J21</f>
        <v>0</v>
      </c>
      <c r="K21" s="8" t="n">
        <f aca="false">[1]Лист1!K21</f>
        <v>0</v>
      </c>
      <c r="L21" s="8" t="n">
        <f aca="false">[1]Лист1!L21</f>
        <v>0</v>
      </c>
      <c r="M21" s="13" t="n">
        <f aca="false">C21+F21</f>
        <v>0</v>
      </c>
    </row>
    <row r="22" customFormat="false" ht="12.75" hidden="false" customHeight="false" outlineLevel="0" collapsed="false">
      <c r="A22" s="6" t="s">
        <v>42</v>
      </c>
      <c r="B22" s="10" t="s">
        <v>43</v>
      </c>
      <c r="C22" s="8" t="n">
        <f aca="false">[1]Лист1!C22</f>
        <v>988384</v>
      </c>
      <c r="D22" s="8" t="n">
        <f aca="false">[1]Лист1!D22</f>
        <v>831617</v>
      </c>
      <c r="E22" s="8" t="n">
        <f aca="false">[1]Лист1!E22</f>
        <v>83480</v>
      </c>
      <c r="F22" s="8" t="n">
        <f aca="false">[1]Лист1!F22</f>
        <v>0</v>
      </c>
      <c r="G22" s="8" t="n">
        <f aca="false">[1]Лист1!G22</f>
        <v>0</v>
      </c>
      <c r="H22" s="8" t="n">
        <f aca="false">[1]Лист1!H22</f>
        <v>0</v>
      </c>
      <c r="I22" s="8" t="n">
        <f aca="false">[1]Лист1!I22</f>
        <v>0</v>
      </c>
      <c r="J22" s="8" t="n">
        <f aca="false">[1]Лист1!J22</f>
        <v>0</v>
      </c>
      <c r="K22" s="8" t="n">
        <f aca="false">[1]Лист1!K22</f>
        <v>0</v>
      </c>
      <c r="L22" s="8" t="n">
        <f aca="false">[1]Лист1!L22</f>
        <v>0</v>
      </c>
      <c r="M22" s="9" t="n">
        <f aca="false">C22+F22</f>
        <v>988384</v>
      </c>
    </row>
    <row r="23" customFormat="false" ht="25.5" hidden="false" customHeight="false" outlineLevel="0" collapsed="false">
      <c r="A23" s="11" t="s">
        <v>44</v>
      </c>
      <c r="B23" s="12" t="s">
        <v>45</v>
      </c>
      <c r="C23" s="8" t="n">
        <f aca="false">[1]Лист1!C23</f>
        <v>43700</v>
      </c>
      <c r="D23" s="8" t="n">
        <f aca="false">[1]Лист1!D23</f>
        <v>0</v>
      </c>
      <c r="E23" s="8" t="n">
        <f aca="false">[1]Лист1!E23</f>
        <v>0</v>
      </c>
      <c r="F23" s="8" t="n">
        <f aca="false">[1]Лист1!F23</f>
        <v>0</v>
      </c>
      <c r="G23" s="8" t="n">
        <f aca="false">[1]Лист1!G23</f>
        <v>0</v>
      </c>
      <c r="H23" s="8" t="n">
        <f aca="false">[1]Лист1!H23</f>
        <v>0</v>
      </c>
      <c r="I23" s="8" t="n">
        <f aca="false">[1]Лист1!I23</f>
        <v>0</v>
      </c>
      <c r="J23" s="8" t="n">
        <f aca="false">[1]Лист1!J23</f>
        <v>0</v>
      </c>
      <c r="K23" s="8" t="n">
        <f aca="false">[1]Лист1!K23</f>
        <v>0</v>
      </c>
      <c r="L23" s="8" t="n">
        <f aca="false">[1]Лист1!L23</f>
        <v>0</v>
      </c>
      <c r="M23" s="13" t="n">
        <f aca="false">C23+F23</f>
        <v>43700</v>
      </c>
    </row>
    <row r="24" customFormat="false" ht="12.75" hidden="false" customHeight="false" outlineLevel="0" collapsed="false">
      <c r="A24" s="11" t="s">
        <v>46</v>
      </c>
      <c r="B24" s="12" t="s">
        <v>47</v>
      </c>
      <c r="C24" s="8" t="n">
        <f aca="false">[1]Лист1!C24</f>
        <v>313977</v>
      </c>
      <c r="D24" s="8" t="n">
        <f aca="false">[1]Лист1!D24</f>
        <v>284860</v>
      </c>
      <c r="E24" s="8" t="n">
        <f aca="false">[1]Лист1!E24</f>
        <v>2355</v>
      </c>
      <c r="F24" s="8" t="n">
        <f aca="false">[1]Лист1!F24</f>
        <v>0</v>
      </c>
      <c r="G24" s="8" t="n">
        <f aca="false">[1]Лист1!G24</f>
        <v>0</v>
      </c>
      <c r="H24" s="8" t="n">
        <f aca="false">[1]Лист1!H24</f>
        <v>0</v>
      </c>
      <c r="I24" s="8" t="n">
        <f aca="false">[1]Лист1!I24</f>
        <v>0</v>
      </c>
      <c r="J24" s="8" t="n">
        <f aca="false">[1]Лист1!J24</f>
        <v>0</v>
      </c>
      <c r="K24" s="8" t="n">
        <f aca="false">[1]Лист1!K24</f>
        <v>0</v>
      </c>
      <c r="L24" s="8" t="n">
        <f aca="false">[1]Лист1!L24</f>
        <v>0</v>
      </c>
      <c r="M24" s="13" t="n">
        <f aca="false">C24+F24</f>
        <v>313977</v>
      </c>
    </row>
    <row r="25" customFormat="false" ht="25.5" hidden="false" customHeight="false" outlineLevel="0" collapsed="false">
      <c r="A25" s="11" t="s">
        <v>48</v>
      </c>
      <c r="B25" s="12" t="s">
        <v>49</v>
      </c>
      <c r="C25" s="8" t="n">
        <f aca="false">[1]Лист1!C25</f>
        <v>630707</v>
      </c>
      <c r="D25" s="8" t="n">
        <f aca="false">[1]Лист1!D25</f>
        <v>546757</v>
      </c>
      <c r="E25" s="8" t="n">
        <f aca="false">[1]Лист1!E25</f>
        <v>81125</v>
      </c>
      <c r="F25" s="8" t="n">
        <f aca="false">[1]Лист1!F25</f>
        <v>0</v>
      </c>
      <c r="G25" s="8" t="n">
        <f aca="false">[1]Лист1!G25</f>
        <v>0</v>
      </c>
      <c r="H25" s="8" t="n">
        <f aca="false">[1]Лист1!H25</f>
        <v>0</v>
      </c>
      <c r="I25" s="8" t="n">
        <f aca="false">[1]Лист1!I25</f>
        <v>0</v>
      </c>
      <c r="J25" s="8" t="n">
        <f aca="false">[1]Лист1!J25</f>
        <v>0</v>
      </c>
      <c r="K25" s="8" t="n">
        <f aca="false">[1]Лист1!K25</f>
        <v>0</v>
      </c>
      <c r="L25" s="8" t="n">
        <f aca="false">[1]Лист1!L25</f>
        <v>0</v>
      </c>
      <c r="M25" s="13" t="n">
        <f aca="false">C25+F25</f>
        <v>630707</v>
      </c>
    </row>
    <row r="26" customFormat="false" ht="25.5" hidden="false" customHeight="false" outlineLevel="0" collapsed="false">
      <c r="A26" s="6" t="s">
        <v>50</v>
      </c>
      <c r="B26" s="10" t="s">
        <v>51</v>
      </c>
      <c r="C26" s="8" t="n">
        <f aca="false">[1]Лист1!C26</f>
        <v>160000</v>
      </c>
      <c r="D26" s="8" t="n">
        <f aca="false">[1]Лист1!D26</f>
        <v>0</v>
      </c>
      <c r="E26" s="8" t="n">
        <f aca="false">[1]Лист1!E26</f>
        <v>0</v>
      </c>
      <c r="F26" s="8" t="n">
        <f aca="false">[1]Лист1!F26</f>
        <v>0</v>
      </c>
      <c r="G26" s="8" t="n">
        <f aca="false">[1]Лист1!G26</f>
        <v>0</v>
      </c>
      <c r="H26" s="8" t="n">
        <f aca="false">[1]Лист1!H26</f>
        <v>0</v>
      </c>
      <c r="I26" s="8" t="n">
        <f aca="false">[1]Лист1!I26</f>
        <v>0</v>
      </c>
      <c r="J26" s="8" t="n">
        <f aca="false">[1]Лист1!J26</f>
        <v>0</v>
      </c>
      <c r="K26" s="8" t="n">
        <f aca="false">[1]Лист1!K26</f>
        <v>0</v>
      </c>
      <c r="L26" s="8" t="n">
        <f aca="false">[1]Лист1!L26</f>
        <v>0</v>
      </c>
      <c r="M26" s="9" t="n">
        <f aca="false">C26+F26</f>
        <v>160000</v>
      </c>
    </row>
    <row r="27" customFormat="false" ht="12.75" hidden="false" customHeight="false" outlineLevel="0" collapsed="false">
      <c r="A27" s="11" t="s">
        <v>52</v>
      </c>
      <c r="B27" s="12" t="s">
        <v>53</v>
      </c>
      <c r="C27" s="8" t="n">
        <f aca="false">[1]Лист1!C27</f>
        <v>160000</v>
      </c>
      <c r="D27" s="8" t="n">
        <f aca="false">[1]Лист1!D27</f>
        <v>0</v>
      </c>
      <c r="E27" s="8" t="n">
        <f aca="false">[1]Лист1!E27</f>
        <v>0</v>
      </c>
      <c r="F27" s="8" t="n">
        <f aca="false">[1]Лист1!F27</f>
        <v>0</v>
      </c>
      <c r="G27" s="8" t="n">
        <f aca="false">[1]Лист1!G27</f>
        <v>0</v>
      </c>
      <c r="H27" s="8" t="n">
        <f aca="false">[1]Лист1!H27</f>
        <v>0</v>
      </c>
      <c r="I27" s="8" t="n">
        <f aca="false">[1]Лист1!I27</f>
        <v>0</v>
      </c>
      <c r="J27" s="8" t="n">
        <f aca="false">[1]Лист1!J27</f>
        <v>0</v>
      </c>
      <c r="K27" s="8" t="n">
        <f aca="false">[1]Лист1!K27</f>
        <v>0</v>
      </c>
      <c r="L27" s="8" t="n">
        <f aca="false">[1]Лист1!L27</f>
        <v>0</v>
      </c>
      <c r="M27" s="13" t="n">
        <f aca="false">C27+F27</f>
        <v>160000</v>
      </c>
    </row>
    <row r="28" customFormat="false" ht="12.75" hidden="false" customHeight="false" outlineLevel="0" collapsed="false">
      <c r="A28" s="6" t="s">
        <v>54</v>
      </c>
      <c r="B28" s="10" t="s">
        <v>55</v>
      </c>
      <c r="C28" s="8" t="n">
        <f aca="false">[1]Лист1!C28</f>
        <v>0</v>
      </c>
      <c r="D28" s="8" t="n">
        <f aca="false">[1]Лист1!D28</f>
        <v>0</v>
      </c>
      <c r="E28" s="8" t="n">
        <f aca="false">[1]Лист1!E28</f>
        <v>0</v>
      </c>
      <c r="F28" s="8" t="n">
        <f aca="false">[1]Лист1!F28</f>
        <v>0</v>
      </c>
      <c r="G28" s="8" t="n">
        <f aca="false">[1]Лист1!G28</f>
        <v>0</v>
      </c>
      <c r="H28" s="8" t="n">
        <f aca="false">[1]Лист1!H28</f>
        <v>0</v>
      </c>
      <c r="I28" s="8" t="n">
        <f aca="false">[1]Лист1!I28</f>
        <v>0</v>
      </c>
      <c r="J28" s="8" t="n">
        <f aca="false">[1]Лист1!J28</f>
        <v>0</v>
      </c>
      <c r="K28" s="8" t="n">
        <f aca="false">[1]Лист1!K28</f>
        <v>0</v>
      </c>
      <c r="L28" s="8" t="n">
        <f aca="false">[1]Лист1!L28</f>
        <v>0</v>
      </c>
      <c r="M28" s="9" t="n">
        <f aca="false">C28+F28</f>
        <v>0</v>
      </c>
    </row>
    <row r="29" customFormat="false" ht="25.5" hidden="false" customHeight="false" outlineLevel="0" collapsed="false">
      <c r="A29" s="11" t="s">
        <v>56</v>
      </c>
      <c r="B29" s="12" t="s">
        <v>57</v>
      </c>
      <c r="C29" s="8" t="n">
        <f aca="false">[1]Лист1!C29</f>
        <v>0</v>
      </c>
      <c r="D29" s="8" t="n">
        <f aca="false">[1]Лист1!D29</f>
        <v>0</v>
      </c>
      <c r="E29" s="8" t="n">
        <f aca="false">[1]Лист1!E29</f>
        <v>0</v>
      </c>
      <c r="F29" s="8" t="n">
        <f aca="false">[1]Лист1!F29</f>
        <v>0</v>
      </c>
      <c r="G29" s="8" t="n">
        <f aca="false">[1]Лист1!G29</f>
        <v>0</v>
      </c>
      <c r="H29" s="8" t="n">
        <f aca="false">[1]Лист1!H29</f>
        <v>0</v>
      </c>
      <c r="I29" s="8" t="n">
        <f aca="false">[1]Лист1!I29</f>
        <v>0</v>
      </c>
      <c r="J29" s="8" t="n">
        <f aca="false">[1]Лист1!J29</f>
        <v>0</v>
      </c>
      <c r="K29" s="8" t="n">
        <f aca="false">[1]Лист1!K29</f>
        <v>0</v>
      </c>
      <c r="L29" s="8" t="n">
        <f aca="false">[1]Лист1!L29</f>
        <v>0</v>
      </c>
      <c r="M29" s="13" t="n">
        <f aca="false">C29+F29</f>
        <v>0</v>
      </c>
    </row>
    <row r="30" customFormat="false" ht="25.5" hidden="false" customHeight="false" outlineLevel="0" collapsed="false">
      <c r="A30" s="6" t="s">
        <v>58</v>
      </c>
      <c r="B30" s="10" t="s">
        <v>59</v>
      </c>
      <c r="C30" s="8" t="n">
        <f aca="false">[1]Лист1!C30</f>
        <v>21000</v>
      </c>
      <c r="D30" s="8" t="n">
        <f aca="false">[1]Лист1!D30</f>
        <v>0</v>
      </c>
      <c r="E30" s="8" t="n">
        <f aca="false">[1]Лист1!E30</f>
        <v>0</v>
      </c>
      <c r="F30" s="8" t="n">
        <f aca="false">[1]Лист1!F30</f>
        <v>0</v>
      </c>
      <c r="G30" s="8" t="n">
        <f aca="false">[1]Лист1!G30</f>
        <v>0</v>
      </c>
      <c r="H30" s="8" t="n">
        <f aca="false">[1]Лист1!H30</f>
        <v>0</v>
      </c>
      <c r="I30" s="8" t="n">
        <f aca="false">[1]Лист1!I30</f>
        <v>0</v>
      </c>
      <c r="J30" s="8" t="n">
        <f aca="false">[1]Лист1!J30</f>
        <v>0</v>
      </c>
      <c r="K30" s="8" t="n">
        <f aca="false">[1]Лист1!K30</f>
        <v>0</v>
      </c>
      <c r="L30" s="8" t="n">
        <f aca="false">[1]Лист1!L30</f>
        <v>0</v>
      </c>
      <c r="M30" s="9" t="n">
        <f aca="false">C30+F30</f>
        <v>21000</v>
      </c>
    </row>
    <row r="31" customFormat="false" ht="12.75" hidden="false" customHeight="false" outlineLevel="0" collapsed="false">
      <c r="A31" s="11" t="s">
        <v>60</v>
      </c>
      <c r="B31" s="12" t="s">
        <v>61</v>
      </c>
      <c r="C31" s="8" t="n">
        <f aca="false">[1]Лист1!C31</f>
        <v>21000</v>
      </c>
      <c r="D31" s="8" t="n">
        <f aca="false">[1]Лист1!D31</f>
        <v>0</v>
      </c>
      <c r="E31" s="8" t="n">
        <f aca="false">[1]Лист1!E31</f>
        <v>0</v>
      </c>
      <c r="F31" s="8" t="n">
        <f aca="false">[1]Лист1!F31</f>
        <v>0</v>
      </c>
      <c r="G31" s="8" t="n">
        <f aca="false">[1]Лист1!G31</f>
        <v>0</v>
      </c>
      <c r="H31" s="8" t="n">
        <f aca="false">[1]Лист1!H31</f>
        <v>0</v>
      </c>
      <c r="I31" s="8" t="n">
        <f aca="false">[1]Лист1!I31</f>
        <v>0</v>
      </c>
      <c r="J31" s="8" t="n">
        <f aca="false">[1]Лист1!J31</f>
        <v>0</v>
      </c>
      <c r="K31" s="8" t="n">
        <f aca="false">[1]Лист1!K31</f>
        <v>0</v>
      </c>
      <c r="L31" s="8" t="n">
        <f aca="false">[1]Лист1!L31</f>
        <v>0</v>
      </c>
      <c r="M31" s="13" t="n">
        <f aca="false">C31+F31</f>
        <v>21000</v>
      </c>
    </row>
    <row r="32" customFormat="false" ht="12.75" hidden="false" customHeight="false" outlineLevel="0" collapsed="false">
      <c r="A32" s="14" t="s">
        <v>62</v>
      </c>
      <c r="B32" s="14"/>
      <c r="C32" s="9" t="n">
        <f aca="false">[1]Лист1!C32</f>
        <v>8803024</v>
      </c>
      <c r="D32" s="9" t="n">
        <f aca="false">[1]Лист1!D32</f>
        <v>6242394</v>
      </c>
      <c r="E32" s="9" t="n">
        <f aca="false">[1]Лист1!E32</f>
        <v>1438689</v>
      </c>
      <c r="F32" s="9" t="n">
        <f aca="false">[1]Лист1!F32</f>
        <v>890326</v>
      </c>
      <c r="G32" s="9" t="n">
        <f aca="false">[1]Лист1!G32</f>
        <v>890326</v>
      </c>
      <c r="H32" s="9" t="n">
        <f aca="false">[1]Лист1!H32</f>
        <v>0</v>
      </c>
      <c r="I32" s="9" t="n">
        <f aca="false">[1]Лист1!I32</f>
        <v>0</v>
      </c>
      <c r="J32" s="9" t="n">
        <f aca="false">[1]Лист1!J32</f>
        <v>397000</v>
      </c>
      <c r="K32" s="9" t="n">
        <f aca="false">[1]Лист1!K32</f>
        <v>397000</v>
      </c>
      <c r="L32" s="9" t="n">
        <f aca="false">[1]Лист1!L32</f>
        <v>0</v>
      </c>
      <c r="M32" s="15" t="n">
        <f aca="false">C32+F32</f>
        <v>9693350</v>
      </c>
    </row>
    <row r="35" customFormat="false" ht="12.75" hidden="false" customHeight="false" outlineLevel="0" collapsed="false">
      <c r="B35" s="16" t="s">
        <v>63</v>
      </c>
      <c r="I35" s="16" t="s">
        <v>64</v>
      </c>
    </row>
  </sheetData>
  <mergeCells count="20">
    <mergeCell ref="A4:M4"/>
    <mergeCell ref="A5:M5"/>
    <mergeCell ref="A6:A9"/>
    <mergeCell ref="B6:B9"/>
    <mergeCell ref="C6:E6"/>
    <mergeCell ref="F6:L6"/>
    <mergeCell ref="M6:M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  <mergeCell ref="L8:L9"/>
  </mergeCells>
  <printOptions headings="false" gridLines="false" gridLinesSet="true" horizontalCentered="false" verticalCentered="false"/>
  <pageMargins left="0.590277777777778" right="0.240277777777778" top="0.279861111111111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1:44:45Z</dcterms:created>
  <dc:creator>1</dc:creator>
  <dc:description/>
  <dc:language>en-US</dc:language>
  <cp:lastModifiedBy>1</cp:lastModifiedBy>
  <cp:lastPrinted>2011-04-18T07:59:37Z</cp:lastPrinted>
  <dcterms:modified xsi:type="dcterms:W3CDTF">2011-12-20T04:42:23Z</dcterms:modified>
  <cp:revision>0</cp:revision>
  <dc:subject/>
  <dc:title/>
</cp:coreProperties>
</file>