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сес.11-513" sheetId="1" state="visible" r:id="rId2"/>
  </sheets>
  <definedNames>
    <definedName function="false" hidden="false" localSheetId="0" name="_xlnm.Print_Area" vbProcedure="false">'сес.11-513'!$A$1:$G$91</definedName>
    <definedName function="false" hidden="false" name="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5">
  <si>
    <t xml:space="preserve">Додаток№5</t>
  </si>
  <si>
    <t xml:space="preserve">до рішення                                    ради</t>
  </si>
  <si>
    <t xml:space="preserve">                    від        </t>
  </si>
  <si>
    <t xml:space="preserve">  Перелік об'єктів фінансіруємих за рахунок бюджету розвитку у 2011 році.</t>
  </si>
  <si>
    <t xml:space="preserve">КВК КФК </t>
  </si>
  <si>
    <t xml:space="preserve">Назва головного розпорядника коштів найменування КТКВ</t>
  </si>
  <si>
    <t xml:space="preserve">Найменування робіт (об'єктів)</t>
  </si>
  <si>
    <t xml:space="preserve">сума</t>
  </si>
  <si>
    <t xml:space="preserve">Капітальні видатки </t>
  </si>
  <si>
    <t xml:space="preserve">006 180409 </t>
  </si>
  <si>
    <t xml:space="preserve">Виконавчий комітет Краснодонської міської ради</t>
  </si>
  <si>
    <t xml:space="preserve">Поповнення статутних капіталів підприємств всього,у тому числі:</t>
  </si>
  <si>
    <t xml:space="preserve">сняла </t>
  </si>
  <si>
    <t xml:space="preserve">КП "Водоканал"</t>
  </si>
  <si>
    <t xml:space="preserve">КП "ДЭУ"</t>
  </si>
  <si>
    <t xml:space="preserve">006 010116</t>
  </si>
  <si>
    <t xml:space="preserve">Погашення заборгованності за виконані роботи за минулі роки по кап.ремонту адміністративного будинку </t>
  </si>
  <si>
    <t xml:space="preserve">Придбання орг. техніки </t>
  </si>
  <si>
    <t xml:space="preserve">Придбання комп'ютерної техніки </t>
  </si>
  <si>
    <t xml:space="preserve">006     010116</t>
  </si>
  <si>
    <t xml:space="preserve">Придбання кліматичної техніки </t>
  </si>
  <si>
    <t xml:space="preserve">006     091206</t>
  </si>
  <si>
    <t xml:space="preserve">Придбання комп'ютерної техніки для КУ "Центр реабілітації інвалідів"</t>
  </si>
  <si>
    <t xml:space="preserve">006      091206</t>
  </si>
  <si>
    <t xml:space="preserve">Кап. ремонт приміщення КУ "Центр реабілітації інвалідів", розташований за адресою: м.Краснодон,пр-кт Молодої Гвардії,12   </t>
  </si>
  <si>
    <t xml:space="preserve">006      160101</t>
  </si>
  <si>
    <t xml:space="preserve">Експертна оцінка земельної ділянки</t>
  </si>
  <si>
    <t xml:space="preserve">220      010116</t>
  </si>
  <si>
    <t xml:space="preserve">Фінансове управління виконкому Краснодонської міської ради</t>
  </si>
  <si>
    <t xml:space="preserve">020     070201</t>
  </si>
  <si>
    <t xml:space="preserve">Комунальна установа "Красно донське міське упрвління освіти" </t>
  </si>
  <si>
    <t xml:space="preserve">Придбання насосів у котельні  ОШ № 7,6,9,10</t>
  </si>
  <si>
    <t xml:space="preserve">добавила</t>
  </si>
  <si>
    <t xml:space="preserve">020 070201</t>
  </si>
  <si>
    <t xml:space="preserve">Кап. ремонт ОШ № 21м. Молодогвардійськ</t>
  </si>
  <si>
    <t xml:space="preserve">Кап. ремонт м'якої покрівлі  ОШ № 4</t>
  </si>
  <si>
    <t xml:space="preserve">Кап. ремонт м'якої покрівлі  ОШ № 21</t>
  </si>
  <si>
    <t xml:space="preserve">Кап. ремонт м'якої покрівлі  ОШ № 8</t>
  </si>
  <si>
    <t xml:space="preserve">Кап. ремонт приміщення спорткомплексу ОШ № 21 м. Молодогвардійськ</t>
  </si>
  <si>
    <t xml:space="preserve">020      070201</t>
  </si>
  <si>
    <t xml:space="preserve">Придбання лічильників реактивної електроєнергії для ОШ № 7,10,18,4,21,НВК  "Радуга",Краснодонська міська гімназія</t>
  </si>
  <si>
    <t xml:space="preserve">020 150101 </t>
  </si>
  <si>
    <t xml:space="preserve">Дослідницькі роботи з реконструкції будинків шкіл  № 9,10,22</t>
  </si>
  <si>
    <t xml:space="preserve">020    070201</t>
  </si>
  <si>
    <t xml:space="preserve">Капітальний ремонт покрівлі ОШ № 1,17 </t>
  </si>
  <si>
    <t xml:space="preserve">020    070201 </t>
  </si>
  <si>
    <t xml:space="preserve">Придбання електричної печі для ОШ № 5</t>
  </si>
  <si>
    <t xml:space="preserve">020      070401</t>
  </si>
  <si>
    <t xml:space="preserve">Кап. ремонт  покрівлі  ЦДТ №1</t>
  </si>
  <si>
    <t xml:space="preserve">030      080101</t>
  </si>
  <si>
    <t xml:space="preserve">Міське управління охорони здоров"я виконавчого комітету Краснодонської міської ради </t>
  </si>
  <si>
    <t xml:space="preserve">Придбання реабелітаційного комплексу SPRINTEX TRAC для КУ  "Центральна міська лікарня"</t>
  </si>
  <si>
    <t xml:space="preserve">030 080101</t>
  </si>
  <si>
    <t xml:space="preserve">Кап. ремонт центральної бактеріологічної лабораторії </t>
  </si>
  <si>
    <t xml:space="preserve">030     080300</t>
  </si>
  <si>
    <t xml:space="preserve">Придбання  комп'ютерної техніки для КУ "Суходільська поліклініка"</t>
  </si>
  <si>
    <t xml:space="preserve">030       080300</t>
  </si>
  <si>
    <t xml:space="preserve">Придбання щитків до електролічильників для КУ "Поліклініка сел. Краснодон"</t>
  </si>
  <si>
    <t xml:space="preserve">030       010116</t>
  </si>
  <si>
    <t xml:space="preserve">Кап. ремонт покрівлі адміністративного будинку комунальної установи "Красно донське міське упрвління охорони здоров'я" </t>
  </si>
  <si>
    <t xml:space="preserve">030     080101</t>
  </si>
  <si>
    <t xml:space="preserve">Придбання бойлеру для КУ "Краснодонська міська лікарня №2"</t>
  </si>
  <si>
    <t xml:space="preserve">Придбання лічильників реактивної електроєнергії для КУ "Поліклініка селища Краснодон"</t>
  </si>
  <si>
    <t xml:space="preserve">030     080209</t>
  </si>
  <si>
    <t xml:space="preserve">Придбання лічильнику реактивної електроєнергії для КУ "Станція скорої медичної допомоги" м.Краснодон</t>
  </si>
  <si>
    <t xml:space="preserve">030      080300</t>
  </si>
  <si>
    <t xml:space="preserve">Придбання лічильнику реактивної електроєнергії для КУ "Суходільська полікліника" </t>
  </si>
  <si>
    <t xml:space="preserve">Придбання рентген-трубки для рентген кабінету для КУ "Суходільська полікліника" </t>
  </si>
  <si>
    <t xml:space="preserve">030       081005</t>
  </si>
  <si>
    <t xml:space="preserve">Придбання обладнання для групи централізованого господарського обслуговування </t>
  </si>
  <si>
    <t xml:space="preserve">080 100102</t>
  </si>
  <si>
    <t xml:space="preserve">Управління житлово-комунальним господарством виконавчого комітету Краснодонської міської ради</t>
  </si>
  <si>
    <t xml:space="preserve">Співфінансування з місцевого бюджету на здійснення заходів з реформування та децентралізації теплозабеспечення житлового фонду згідно розпорядження голови облдержадміністрації № 1157 від 23.09.10р. </t>
  </si>
  <si>
    <t xml:space="preserve">080          100102</t>
  </si>
  <si>
    <t xml:space="preserve">Експертиза зведено-кошторисних розрахунків по встановленню опалення  пільгової категорії громадян</t>
  </si>
  <si>
    <t xml:space="preserve">080       100102</t>
  </si>
  <si>
    <t xml:space="preserve">Ремонт житлового приміщення за адресою:м. Молодогвардійськ, вул. Литвинова,будинок№6, кв.28, у якому приживає учасник бойових дій ВВВ  Герасимович М.А. ( згідно рішення сесії № 3/84 від 24.12.10р.) </t>
  </si>
  <si>
    <t xml:space="preserve">080 100208</t>
  </si>
  <si>
    <t xml:space="preserve">Заборгованість по співфінансуванню субвенції на заходи щодо енергозбереження  ( пост. №395), по об'єкту "Інженерні уведення 3 багатоквартирних житлових будинків , м. Краснодон- постачання засобами обліку споживання води й теплової енергії </t>
  </si>
  <si>
    <t xml:space="preserve">080 100201</t>
  </si>
  <si>
    <t xml:space="preserve">Теплові мережі від котельні кв.Тітова, м.Краснодон - капітальний ремонт (Пост.395)</t>
  </si>
  <si>
    <t xml:space="preserve">080 150101</t>
  </si>
  <si>
    <t xml:space="preserve">Котельна "Северо-Западная" - кап. ремонт</t>
  </si>
  <si>
    <t xml:space="preserve">080 100203</t>
  </si>
  <si>
    <t xml:space="preserve">Кап. ремонт вул. Піонерська з установкою малих архітектурних форм </t>
  </si>
  <si>
    <t xml:space="preserve"> Установка  малих архітектурних форм по вул. Дзержинського</t>
  </si>
  <si>
    <t xml:space="preserve">Кап. ремонт зовнішнього освітлення  по вул. Фадєєва</t>
  </si>
  <si>
    <t xml:space="preserve">080 150101 </t>
  </si>
  <si>
    <t xml:space="preserve">Модернізація системи опалення  "Ручеек"</t>
  </si>
  <si>
    <t xml:space="preserve">080     100102</t>
  </si>
  <si>
    <t xml:space="preserve">Кап. ремонт зовнішнього освітлення  по вул. Шевченко</t>
  </si>
  <si>
    <t xml:space="preserve">080     100203</t>
  </si>
  <si>
    <t xml:space="preserve">Кап. ремонт зовнішнього освітлення  по вул. Чкалова</t>
  </si>
  <si>
    <t xml:space="preserve">080      100203</t>
  </si>
  <si>
    <t xml:space="preserve">Кап. ремонт зовнішнього освітлення  пр. 60-річчя СРСР </t>
  </si>
  <si>
    <t xml:space="preserve">Кап. ремонт  скверу ім. Фадеева </t>
  </si>
  <si>
    <t xml:space="preserve">080       100203</t>
  </si>
  <si>
    <t xml:space="preserve">Кап. ремонт  скверу  Комсомольський</t>
  </si>
  <si>
    <t xml:space="preserve">Кап. ремонт  скверу  ім. Леніна</t>
  </si>
  <si>
    <t xml:space="preserve">080  100106  </t>
  </si>
  <si>
    <t xml:space="preserve">Дольова участь виконкома у кап. ремонті ОСББ "Союз"</t>
  </si>
  <si>
    <t xml:space="preserve">Придбання світлофора на кв. Лютикова</t>
  </si>
  <si>
    <t xml:space="preserve">104      110201</t>
  </si>
  <si>
    <t xml:space="preserve">Відділ культури і туризму виконкому Краснодонської  міської ради</t>
  </si>
  <si>
    <t xml:space="preserve">Придбання комп'ютерної техніки для Центральної міської бібліотекі</t>
  </si>
  <si>
    <t xml:space="preserve">104     110201</t>
  </si>
  <si>
    <t xml:space="preserve">Відділ культури і туризму виконкому Краснодонської  міської ради </t>
  </si>
  <si>
    <t xml:space="preserve">Придбання книг для Центральної міської бібліотекі</t>
  </si>
  <si>
    <t xml:space="preserve">104       110204      </t>
  </si>
  <si>
    <t xml:space="preserve">104      110204</t>
  </si>
  <si>
    <t xml:space="preserve">Придбання звукозаписуючого обладнання</t>
  </si>
  <si>
    <t xml:space="preserve">104      110205</t>
  </si>
  <si>
    <t xml:space="preserve">Придбання комп'ютерної техніки для Краснодонської художньої школи</t>
  </si>
  <si>
    <t xml:space="preserve">104     110205</t>
  </si>
  <si>
    <t xml:space="preserve">Придбання комп'ютерної техніки для Суходольської дітячої школи мистецтв</t>
  </si>
  <si>
    <t xml:space="preserve">104      110502</t>
  </si>
  <si>
    <t xml:space="preserve">Відділ культури і туризму виконкому Краснодонської  міської ради, </t>
  </si>
  <si>
    <t xml:space="preserve">Кап. ремонт огородження навколо танцювального майданчика у парку ім. Молодої Гвардії</t>
  </si>
  <si>
    <t xml:space="preserve">150     130107</t>
  </si>
  <si>
    <t xml:space="preserve">Відділ з фізичної культури та спорту виконавчого комітету Краснодонської міської ради</t>
  </si>
  <si>
    <t xml:space="preserve">Кап. ремонт   Палацу спорту м. Краснодон</t>
  </si>
  <si>
    <t xml:space="preserve">Придбання обладнання для ДЮШС №1</t>
  </si>
  <si>
    <t xml:space="preserve">190     150101</t>
  </si>
  <si>
    <t xml:space="preserve">Управління капітального будівництва та архітектури виконавчого комітету Краснодонської міської ради</t>
  </si>
  <si>
    <t xml:space="preserve">Експертиза і реконструкція  проекту по переведенню житлових будинків с. Півничне на електроопалення</t>
  </si>
  <si>
    <t xml:space="preserve">190    150101</t>
  </si>
  <si>
    <t xml:space="preserve">Реконструкція приміщення КУ "Краснодонське управління освіти. Система автономного опалення."</t>
  </si>
  <si>
    <t xml:space="preserve">190     150115</t>
  </si>
  <si>
    <t xml:space="preserve">Реконструкція інженерних систем газопостачання від жилого будинку №5 к жилому будинку №6 по вул Есеніна</t>
  </si>
  <si>
    <t xml:space="preserve">Реконструкція інженерних мереж газопостачання від ГРП у районі котельні №32 до жилого будинку № 3 по вул Есеніна м. Суходільськ</t>
  </si>
  <si>
    <t xml:space="preserve">Газифікація житлового будинку №8, вул. Гастелло</t>
  </si>
  <si>
    <t xml:space="preserve">Реконструкція систем газопостачання - устройство закольцовка надземного газопроводу високого тиску диаметра 57 мм, проходящего до кулинарного лицею та підземного газопроводу низкого тиску диаметру 108 мм кв. Лютикова м. Краснодон</t>
  </si>
  <si>
    <t xml:space="preserve">190      150115</t>
  </si>
  <si>
    <t xml:space="preserve">Реконструкція існуючого газопроводу по кв. Шевченко м.Краснодон (прокладка участку подпітиваючого газопроводу від котельні до кв. Шевченко,37) </t>
  </si>
  <si>
    <t xml:space="preserve">Реконструкція інженерних мереж газопостачання в межах існуючей мережи м. Молодогвардійськ по кв. Кошевого з пристроєм вузла редукування і закольцовкою жилих будинків №14,№3 </t>
  </si>
  <si>
    <t xml:space="preserve">190 150115 </t>
  </si>
  <si>
    <t xml:space="preserve">Газифікація шахтарських селищ м. Краснодон ( у тому числі с. Новосімейкіно вул. Шахтарська, вул. Садова, вул. Вокзальна,вул. Піонерська) </t>
  </si>
  <si>
    <t xml:space="preserve">190 150115</t>
  </si>
  <si>
    <t xml:space="preserve">Робочий проект на газифікацію шахтарських селищ м. Краснодон(у тому числі район шахти № 22 та шахти № 2/9, вул. Шахтна,Горна,Белинського)</t>
  </si>
  <si>
    <t xml:space="preserve">191 150101 </t>
  </si>
  <si>
    <t xml:space="preserve">Відділ капітального будівництва виконавчого комітету Краснодонської міської ради</t>
  </si>
  <si>
    <t xml:space="preserve">Комплексне експертне обстеження по аварийно-відновлювальних роботах з ліфтів житлового будинку Мікроцентр № 1</t>
  </si>
  <si>
    <t xml:space="preserve">Реконструкція житлового будинку  № 16-а ул. Постишева м. Суходільськ</t>
  </si>
  <si>
    <t xml:space="preserve">Реконструкція житлового будинку № 21-а вул. Гастелло, м. Суходільськ</t>
  </si>
  <si>
    <t xml:space="preserve">Реконструкція житлового будинку № 31 кв. Лютикова, м. Краснодон</t>
  </si>
  <si>
    <t xml:space="preserve">Реконструкція житлового будинку № 29 кв. Лютикова, м. Краснодон</t>
  </si>
  <si>
    <t xml:space="preserve">191 150101</t>
  </si>
  <si>
    <t xml:space="preserve">Котельня спорткомплексу  ОШ № 21, м. Молодогвардійськ, проектни работи</t>
  </si>
  <si>
    <t xml:space="preserve">Котельня ОШ № 14 м. Суходільськ, проектни работи</t>
  </si>
  <si>
    <t xml:space="preserve">191 150115 </t>
  </si>
  <si>
    <t xml:space="preserve">Газифікація вул.Дубровіна</t>
  </si>
  <si>
    <t xml:space="preserve">Проектні роботи за Схемою будівництва газопроводу  шахт.селищ м.Краснодон</t>
  </si>
  <si>
    <t xml:space="preserve">РАЗОМ</t>
  </si>
  <si>
    <t xml:space="preserve">Секретар міської ради</t>
  </si>
  <si>
    <t xml:space="preserve">В.Є. Як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6.85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5" min="5" style="1" width="36.28"/>
    <col collapsed="false" customWidth="true" hidden="false" outlineLevel="0" max="6" min="6" style="1" width="14.7"/>
    <col collapsed="false" customWidth="true" hidden="false" outlineLevel="0" max="7" min="7" style="2" width="9.85"/>
    <col collapsed="false" customWidth="true" hidden="false" outlineLevel="0" max="8" min="8" style="2" width="10.71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</row>
    <row r="2" customFormat="false" ht="15.75" hidden="false" customHeight="true" outlineLevel="0" collapsed="false">
      <c r="E2" s="4" t="s">
        <v>1</v>
      </c>
      <c r="F2" s="4"/>
    </row>
    <row r="3" customFormat="false" ht="15.75" hidden="false" customHeight="true" outlineLevel="0" collapsed="false">
      <c r="E3" s="5" t="s">
        <v>2</v>
      </c>
      <c r="F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</row>
    <row r="6" customFormat="false" ht="40.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  <c r="F6" s="8" t="s">
        <v>7</v>
      </c>
    </row>
    <row r="7" customFormat="false" ht="21" hidden="false" customHeight="true" outlineLevel="0" collapsed="false">
      <c r="A7" s="8" t="s">
        <v>8</v>
      </c>
      <c r="B7" s="8"/>
      <c r="C7" s="8"/>
      <c r="D7" s="8"/>
      <c r="E7" s="8"/>
      <c r="F7" s="8"/>
    </row>
    <row r="8" customFormat="false" ht="36" hidden="false" customHeight="true" outlineLevel="0" collapsed="false">
      <c r="A8" s="9" t="s">
        <v>9</v>
      </c>
      <c r="B8" s="10" t="s">
        <v>10</v>
      </c>
      <c r="C8" s="11" t="s">
        <v>11</v>
      </c>
      <c r="D8" s="11"/>
      <c r="E8" s="11"/>
      <c r="F8" s="12" t="n">
        <f aca="false">620082.28-102746.37-10500-22456-199582.3-3000-32115-5200-60940.61+21674+108368-426</f>
        <v>313158</v>
      </c>
      <c r="G8" s="13" t="n">
        <v>2410</v>
      </c>
      <c r="H8" s="2" t="s">
        <v>12</v>
      </c>
    </row>
    <row r="9" customFormat="false" ht="36" hidden="false" customHeight="true" outlineLevel="0" collapsed="false">
      <c r="A9" s="9"/>
      <c r="B9" s="10"/>
      <c r="C9" s="14" t="s">
        <v>13</v>
      </c>
      <c r="D9" s="14"/>
      <c r="E9" s="14"/>
      <c r="F9" s="12" t="n">
        <f aca="false">101542+64140.61-5200-58940.61+21674+108368-426</f>
        <v>231158</v>
      </c>
      <c r="G9" s="13" t="n">
        <v>2410</v>
      </c>
    </row>
    <row r="10" customFormat="false" ht="36" hidden="false" customHeight="true" outlineLevel="0" collapsed="false">
      <c r="A10" s="9"/>
      <c r="B10" s="10"/>
      <c r="C10" s="14" t="s">
        <v>14</v>
      </c>
      <c r="D10" s="14"/>
      <c r="E10" s="14"/>
      <c r="F10" s="12" t="n">
        <v>82000</v>
      </c>
      <c r="G10" s="13" t="n">
        <v>2410</v>
      </c>
    </row>
    <row r="11" customFormat="false" ht="36.75" hidden="false" customHeight="true" outlineLevel="0" collapsed="false">
      <c r="A11" s="15" t="s">
        <v>15</v>
      </c>
      <c r="B11" s="16" t="s">
        <v>10</v>
      </c>
      <c r="C11" s="17" t="s">
        <v>16</v>
      </c>
      <c r="D11" s="17"/>
      <c r="E11" s="17"/>
      <c r="F11" s="12" t="n">
        <v>23548.4</v>
      </c>
      <c r="G11" s="2" t="n">
        <v>2133</v>
      </c>
      <c r="H11" s="18"/>
    </row>
    <row r="12" customFormat="false" ht="36.75" hidden="false" customHeight="true" outlineLevel="0" collapsed="false">
      <c r="A12" s="15" t="s">
        <v>15</v>
      </c>
      <c r="B12" s="16" t="s">
        <v>10</v>
      </c>
      <c r="C12" s="14" t="s">
        <v>17</v>
      </c>
      <c r="D12" s="14"/>
      <c r="E12" s="14"/>
      <c r="F12" s="12" t="n">
        <v>21115</v>
      </c>
      <c r="G12" s="2" t="n">
        <v>2110</v>
      </c>
      <c r="H12" s="18"/>
    </row>
    <row r="13" customFormat="false" ht="36.75" hidden="false" customHeight="true" outlineLevel="0" collapsed="false">
      <c r="A13" s="15" t="s">
        <v>15</v>
      </c>
      <c r="B13" s="16" t="s">
        <v>10</v>
      </c>
      <c r="C13" s="17" t="s">
        <v>18</v>
      </c>
      <c r="D13" s="17"/>
      <c r="E13" s="17"/>
      <c r="F13" s="12" t="n">
        <v>11000</v>
      </c>
      <c r="G13" s="2" t="n">
        <v>2110</v>
      </c>
      <c r="H13" s="18"/>
    </row>
    <row r="14" customFormat="false" ht="36.75" hidden="false" customHeight="true" outlineLevel="0" collapsed="false">
      <c r="A14" s="15" t="s">
        <v>19</v>
      </c>
      <c r="B14" s="16" t="s">
        <v>10</v>
      </c>
      <c r="C14" s="14" t="s">
        <v>20</v>
      </c>
      <c r="D14" s="14"/>
      <c r="E14" s="14"/>
      <c r="F14" s="12" t="n">
        <v>10330</v>
      </c>
      <c r="G14" s="2" t="n">
        <v>2110</v>
      </c>
      <c r="H14" s="18"/>
    </row>
    <row r="15" customFormat="false" ht="36.75" hidden="false" customHeight="true" outlineLevel="0" collapsed="false">
      <c r="A15" s="15" t="s">
        <v>21</v>
      </c>
      <c r="B15" s="16" t="s">
        <v>10</v>
      </c>
      <c r="C15" s="17" t="s">
        <v>22</v>
      </c>
      <c r="D15" s="17"/>
      <c r="E15" s="17"/>
      <c r="F15" s="12" t="n">
        <v>23000</v>
      </c>
      <c r="G15" s="2" t="n">
        <v>2110</v>
      </c>
      <c r="H15" s="18"/>
    </row>
    <row r="16" customFormat="false" ht="36.75" hidden="true" customHeight="true" outlineLevel="0" collapsed="false">
      <c r="A16" s="15" t="s">
        <v>23</v>
      </c>
      <c r="B16" s="16" t="s">
        <v>10</v>
      </c>
      <c r="C16" s="17" t="s">
        <v>24</v>
      </c>
      <c r="D16" s="17"/>
      <c r="E16" s="17"/>
      <c r="F16" s="12" t="n">
        <f aca="false">50000-50000</f>
        <v>0</v>
      </c>
      <c r="G16" s="19" t="n">
        <v>2133</v>
      </c>
      <c r="H16" s="18" t="s">
        <v>12</v>
      </c>
    </row>
    <row r="17" customFormat="false" ht="36.75" hidden="false" customHeight="true" outlineLevel="0" collapsed="false">
      <c r="A17" s="9" t="s">
        <v>25</v>
      </c>
      <c r="B17" s="16" t="s">
        <v>10</v>
      </c>
      <c r="C17" s="14" t="s">
        <v>26</v>
      </c>
      <c r="D17" s="14"/>
      <c r="E17" s="14"/>
      <c r="F17" s="12" t="n">
        <v>10000</v>
      </c>
      <c r="G17" s="13" t="n">
        <v>1134</v>
      </c>
      <c r="H17" s="18"/>
    </row>
    <row r="18" customFormat="false" ht="36.75" hidden="false" customHeight="true" outlineLevel="0" collapsed="false">
      <c r="A18" s="9" t="s">
        <v>27</v>
      </c>
      <c r="B18" s="16" t="s">
        <v>28</v>
      </c>
      <c r="C18" s="14" t="s">
        <v>20</v>
      </c>
      <c r="D18" s="14"/>
      <c r="E18" s="14"/>
      <c r="F18" s="12" t="n">
        <v>6700</v>
      </c>
      <c r="G18" s="13" t="n">
        <v>2110</v>
      </c>
      <c r="H18" s="18"/>
    </row>
    <row r="19" customFormat="false" ht="36.75" hidden="false" customHeight="true" outlineLevel="0" collapsed="false">
      <c r="A19" s="9" t="s">
        <v>29</v>
      </c>
      <c r="B19" s="20" t="s">
        <v>30</v>
      </c>
      <c r="C19" s="14" t="s">
        <v>31</v>
      </c>
      <c r="D19" s="14"/>
      <c r="E19" s="14"/>
      <c r="F19" s="12" t="n">
        <v>61100</v>
      </c>
      <c r="G19" s="13" t="n">
        <v>2110</v>
      </c>
      <c r="H19" s="18" t="s">
        <v>32</v>
      </c>
    </row>
    <row r="20" customFormat="false" ht="36.75" hidden="false" customHeight="true" outlineLevel="0" collapsed="false">
      <c r="A20" s="9" t="s">
        <v>33</v>
      </c>
      <c r="B20" s="20" t="s">
        <v>30</v>
      </c>
      <c r="C20" s="17" t="s">
        <v>34</v>
      </c>
      <c r="D20" s="17"/>
      <c r="E20" s="17"/>
      <c r="F20" s="21" t="n">
        <v>1718</v>
      </c>
      <c r="G20" s="2" t="n">
        <v>2133</v>
      </c>
    </row>
    <row r="21" customFormat="false" ht="39" hidden="false" customHeight="true" outlineLevel="0" collapsed="false">
      <c r="A21" s="9" t="s">
        <v>33</v>
      </c>
      <c r="B21" s="20" t="s">
        <v>30</v>
      </c>
      <c r="C21" s="17" t="s">
        <v>35</v>
      </c>
      <c r="D21" s="17"/>
      <c r="E21" s="17"/>
      <c r="F21" s="21" t="n">
        <f aca="false">10511.6-8100-2411.6+10511.6</f>
        <v>10511.6</v>
      </c>
      <c r="G21" s="2" t="n">
        <v>2133</v>
      </c>
    </row>
    <row r="22" customFormat="false" ht="39" hidden="false" customHeight="true" outlineLevel="0" collapsed="false">
      <c r="A22" s="9" t="s">
        <v>29</v>
      </c>
      <c r="B22" s="20" t="s">
        <v>30</v>
      </c>
      <c r="C22" s="17" t="s">
        <v>36</v>
      </c>
      <c r="D22" s="17"/>
      <c r="E22" s="17"/>
      <c r="F22" s="21" t="n">
        <v>115312</v>
      </c>
      <c r="G22" s="2" t="n">
        <v>2133</v>
      </c>
    </row>
    <row r="23" customFormat="false" ht="36.75" hidden="false" customHeight="true" outlineLevel="0" collapsed="false">
      <c r="A23" s="9" t="s">
        <v>33</v>
      </c>
      <c r="B23" s="20" t="s">
        <v>30</v>
      </c>
      <c r="C23" s="17" t="s">
        <v>37</v>
      </c>
      <c r="D23" s="17"/>
      <c r="E23" s="17"/>
      <c r="F23" s="21" t="n">
        <f aca="false">30623.53-14898.6-4288.4-10330-456.34-212.34+30185.68</f>
        <v>30623.53</v>
      </c>
      <c r="G23" s="2" t="n">
        <v>2133</v>
      </c>
    </row>
    <row r="24" customFormat="false" ht="37.5" hidden="false" customHeight="true" outlineLevel="0" collapsed="false">
      <c r="A24" s="9" t="s">
        <v>33</v>
      </c>
      <c r="B24" s="20" t="s">
        <v>30</v>
      </c>
      <c r="C24" s="17" t="s">
        <v>38</v>
      </c>
      <c r="D24" s="17"/>
      <c r="E24" s="17"/>
      <c r="F24" s="21" t="n">
        <v>18834</v>
      </c>
      <c r="G24" s="2" t="n">
        <v>2133</v>
      </c>
    </row>
    <row r="25" customFormat="false" ht="37.5" hidden="false" customHeight="true" outlineLevel="0" collapsed="false">
      <c r="A25" s="9" t="s">
        <v>39</v>
      </c>
      <c r="B25" s="20" t="s">
        <v>30</v>
      </c>
      <c r="C25" s="14" t="s">
        <v>40</v>
      </c>
      <c r="D25" s="14"/>
      <c r="E25" s="14"/>
      <c r="F25" s="22" t="n">
        <v>18000</v>
      </c>
      <c r="G25" s="2" t="n">
        <v>2110</v>
      </c>
    </row>
    <row r="26" customFormat="false" ht="33.75" hidden="true" customHeight="true" outlineLevel="0" collapsed="false">
      <c r="A26" s="9" t="s">
        <v>41</v>
      </c>
      <c r="B26" s="20" t="s">
        <v>30</v>
      </c>
      <c r="C26" s="17" t="s">
        <v>42</v>
      </c>
      <c r="D26" s="17"/>
      <c r="E26" s="17"/>
      <c r="F26" s="22" t="n">
        <f aca="false">32981.67-23800-7700-1481.67</f>
        <v>0</v>
      </c>
      <c r="G26" s="2" t="n">
        <v>2143</v>
      </c>
    </row>
    <row r="27" customFormat="false" ht="33.75" hidden="false" customHeight="true" outlineLevel="0" collapsed="false">
      <c r="A27" s="9" t="s">
        <v>43</v>
      </c>
      <c r="B27" s="20" t="s">
        <v>30</v>
      </c>
      <c r="C27" s="14" t="s">
        <v>44</v>
      </c>
      <c r="D27" s="14"/>
      <c r="E27" s="14"/>
      <c r="F27" s="22" t="n">
        <v>24570</v>
      </c>
      <c r="G27" s="2" t="n">
        <v>2133</v>
      </c>
    </row>
    <row r="28" customFormat="false" ht="33.75" hidden="false" customHeight="true" outlineLevel="0" collapsed="false">
      <c r="A28" s="9" t="s">
        <v>45</v>
      </c>
      <c r="B28" s="20" t="s">
        <v>30</v>
      </c>
      <c r="C28" s="14" t="s">
        <v>46</v>
      </c>
      <c r="D28" s="14"/>
      <c r="E28" s="14"/>
      <c r="F28" s="22" t="n">
        <v>9850</v>
      </c>
      <c r="G28" s="2" t="n">
        <v>2110</v>
      </c>
    </row>
    <row r="29" customFormat="false" ht="33.75" hidden="false" customHeight="true" outlineLevel="0" collapsed="false">
      <c r="A29" s="9" t="s">
        <v>47</v>
      </c>
      <c r="B29" s="20" t="s">
        <v>30</v>
      </c>
      <c r="C29" s="17" t="s">
        <v>48</v>
      </c>
      <c r="D29" s="17"/>
      <c r="E29" s="17"/>
      <c r="F29" s="22" t="n">
        <v>8100</v>
      </c>
      <c r="G29" s="2" t="n">
        <v>2133</v>
      </c>
    </row>
    <row r="30" customFormat="false" ht="38.25" hidden="false" customHeight="true" outlineLevel="0" collapsed="false">
      <c r="A30" s="9" t="s">
        <v>49</v>
      </c>
      <c r="B30" s="23" t="s">
        <v>50</v>
      </c>
      <c r="C30" s="17" t="s">
        <v>51</v>
      </c>
      <c r="D30" s="17"/>
      <c r="E30" s="17"/>
      <c r="F30" s="12" t="n">
        <v>440000</v>
      </c>
      <c r="G30" s="18" t="n">
        <v>2110</v>
      </c>
      <c r="H30" s="18"/>
    </row>
    <row r="31" customFormat="false" ht="42.75" hidden="false" customHeight="true" outlineLevel="0" collapsed="false">
      <c r="A31" s="9" t="s">
        <v>52</v>
      </c>
      <c r="B31" s="23" t="s">
        <v>50</v>
      </c>
      <c r="C31" s="17" t="s">
        <v>53</v>
      </c>
      <c r="D31" s="17"/>
      <c r="E31" s="17"/>
      <c r="F31" s="21" t="n">
        <v>16002</v>
      </c>
      <c r="G31" s="2" t="n">
        <v>2133</v>
      </c>
    </row>
    <row r="32" customFormat="false" ht="42.75" hidden="false" customHeight="true" outlineLevel="0" collapsed="false">
      <c r="A32" s="9" t="s">
        <v>54</v>
      </c>
      <c r="B32" s="23" t="s">
        <v>50</v>
      </c>
      <c r="C32" s="14" t="s">
        <v>55</v>
      </c>
      <c r="D32" s="14"/>
      <c r="E32" s="14"/>
      <c r="F32" s="21" t="n">
        <v>3850</v>
      </c>
      <c r="G32" s="2" t="n">
        <v>2110</v>
      </c>
    </row>
    <row r="33" customFormat="false" ht="42.75" hidden="false" customHeight="true" outlineLevel="0" collapsed="false">
      <c r="A33" s="9" t="s">
        <v>56</v>
      </c>
      <c r="B33" s="23" t="s">
        <v>50</v>
      </c>
      <c r="C33" s="14" t="s">
        <v>57</v>
      </c>
      <c r="D33" s="14"/>
      <c r="E33" s="14"/>
      <c r="F33" s="21" t="n">
        <v>3850</v>
      </c>
      <c r="G33" s="2" t="n">
        <v>2110</v>
      </c>
    </row>
    <row r="34" customFormat="false" ht="42.75" hidden="false" customHeight="true" outlineLevel="0" collapsed="false">
      <c r="A34" s="9" t="s">
        <v>58</v>
      </c>
      <c r="B34" s="23" t="s">
        <v>50</v>
      </c>
      <c r="C34" s="17" t="s">
        <v>59</v>
      </c>
      <c r="D34" s="17"/>
      <c r="E34" s="17"/>
      <c r="F34" s="21" t="n">
        <v>22456</v>
      </c>
      <c r="G34" s="2" t="n">
        <v>2133</v>
      </c>
    </row>
    <row r="35" customFormat="false" ht="42.75" hidden="false" customHeight="true" outlineLevel="0" collapsed="false">
      <c r="A35" s="9" t="s">
        <v>60</v>
      </c>
      <c r="B35" s="23" t="s">
        <v>50</v>
      </c>
      <c r="C35" s="14" t="s">
        <v>61</v>
      </c>
      <c r="D35" s="14"/>
      <c r="E35" s="14"/>
      <c r="F35" s="22" t="n">
        <v>3300</v>
      </c>
      <c r="G35" s="2" t="n">
        <v>2110</v>
      </c>
    </row>
    <row r="36" customFormat="false" ht="42.75" hidden="false" customHeight="true" outlineLevel="0" collapsed="false">
      <c r="A36" s="9" t="s">
        <v>60</v>
      </c>
      <c r="B36" s="23" t="s">
        <v>50</v>
      </c>
      <c r="C36" s="14" t="s">
        <v>62</v>
      </c>
      <c r="D36" s="14"/>
      <c r="E36" s="14"/>
      <c r="F36" s="22" t="n">
        <v>1400</v>
      </c>
      <c r="G36" s="2" t="n">
        <v>2110</v>
      </c>
    </row>
    <row r="37" customFormat="false" ht="42.75" hidden="false" customHeight="true" outlineLevel="0" collapsed="false">
      <c r="A37" s="9" t="s">
        <v>63</v>
      </c>
      <c r="B37" s="23" t="s">
        <v>50</v>
      </c>
      <c r="C37" s="14" t="s">
        <v>64</v>
      </c>
      <c r="D37" s="14"/>
      <c r="E37" s="14"/>
      <c r="F37" s="22" t="n">
        <v>1400</v>
      </c>
      <c r="G37" s="2" t="n">
        <v>2110</v>
      </c>
    </row>
    <row r="38" customFormat="false" ht="42.75" hidden="false" customHeight="true" outlineLevel="0" collapsed="false">
      <c r="A38" s="9" t="s">
        <v>65</v>
      </c>
      <c r="B38" s="23" t="s">
        <v>50</v>
      </c>
      <c r="C38" s="14" t="s">
        <v>66</v>
      </c>
      <c r="D38" s="14"/>
      <c r="E38" s="14"/>
      <c r="F38" s="22" t="n">
        <v>2500</v>
      </c>
      <c r="G38" s="2" t="n">
        <v>2110</v>
      </c>
    </row>
    <row r="39" customFormat="false" ht="42.75" hidden="false" customHeight="true" outlineLevel="0" collapsed="false">
      <c r="A39" s="9" t="s">
        <v>65</v>
      </c>
      <c r="B39" s="23" t="s">
        <v>50</v>
      </c>
      <c r="C39" s="14" t="s">
        <v>67</v>
      </c>
      <c r="D39" s="14"/>
      <c r="E39" s="14"/>
      <c r="F39" s="22" t="n">
        <v>2500</v>
      </c>
      <c r="G39" s="2" t="n">
        <v>2110</v>
      </c>
    </row>
    <row r="40" customFormat="false" ht="42.75" hidden="false" customHeight="true" outlineLevel="0" collapsed="false">
      <c r="A40" s="9" t="s">
        <v>68</v>
      </c>
      <c r="B40" s="23" t="s">
        <v>50</v>
      </c>
      <c r="C40" s="14" t="s">
        <v>69</v>
      </c>
      <c r="D40" s="14"/>
      <c r="E40" s="14"/>
      <c r="F40" s="22" t="n">
        <v>7650</v>
      </c>
      <c r="G40" s="2" t="n">
        <v>2110</v>
      </c>
    </row>
    <row r="41" customFormat="false" ht="39.75" hidden="false" customHeight="true" outlineLevel="0" collapsed="false">
      <c r="A41" s="9" t="s">
        <v>70</v>
      </c>
      <c r="B41" s="20" t="s">
        <v>71</v>
      </c>
      <c r="C41" s="17" t="s">
        <v>72</v>
      </c>
      <c r="D41" s="17"/>
      <c r="E41" s="17"/>
      <c r="F41" s="22" t="n">
        <v>13442</v>
      </c>
      <c r="G41" s="24" t="n">
        <v>2131</v>
      </c>
    </row>
    <row r="42" customFormat="false" ht="39.75" hidden="false" customHeight="true" outlineLevel="0" collapsed="false">
      <c r="A42" s="9" t="s">
        <v>73</v>
      </c>
      <c r="B42" s="20" t="s">
        <v>71</v>
      </c>
      <c r="C42" s="14" t="s">
        <v>74</v>
      </c>
      <c r="D42" s="14"/>
      <c r="E42" s="14"/>
      <c r="F42" s="22" t="n">
        <v>426</v>
      </c>
      <c r="G42" s="24" t="n">
        <v>1134</v>
      </c>
    </row>
    <row r="43" customFormat="false" ht="36.75" hidden="false" customHeight="true" outlineLevel="0" collapsed="false">
      <c r="A43" s="9" t="s">
        <v>75</v>
      </c>
      <c r="B43" s="20" t="s">
        <v>71</v>
      </c>
      <c r="C43" s="14" t="s">
        <v>76</v>
      </c>
      <c r="D43" s="14"/>
      <c r="E43" s="14"/>
      <c r="F43" s="22" t="n">
        <v>14000</v>
      </c>
      <c r="G43" s="24" t="n">
        <v>2410</v>
      </c>
    </row>
    <row r="44" customFormat="false" ht="51.75" hidden="true" customHeight="true" outlineLevel="0" collapsed="false">
      <c r="A44" s="9" t="s">
        <v>77</v>
      </c>
      <c r="B44" s="20" t="s">
        <v>71</v>
      </c>
      <c r="C44" s="17" t="s">
        <v>78</v>
      </c>
      <c r="D44" s="17"/>
      <c r="E44" s="17"/>
      <c r="F44" s="21" t="n">
        <f aca="false">21674-21674</f>
        <v>0</v>
      </c>
      <c r="G44" s="24" t="n">
        <v>2131</v>
      </c>
      <c r="H44" s="25"/>
    </row>
    <row r="45" customFormat="false" ht="44.25" hidden="true" customHeight="true" outlineLevel="0" collapsed="false">
      <c r="A45" s="9" t="s">
        <v>79</v>
      </c>
      <c r="B45" s="20" t="s">
        <v>71</v>
      </c>
      <c r="C45" s="17" t="s">
        <v>80</v>
      </c>
      <c r="D45" s="17"/>
      <c r="E45" s="17"/>
      <c r="F45" s="21" t="n">
        <f aca="false">109121.7-109121.7</f>
        <v>0</v>
      </c>
      <c r="G45" s="26" t="n">
        <v>2133</v>
      </c>
      <c r="H45" s="25" t="s">
        <v>12</v>
      </c>
    </row>
    <row r="46" customFormat="false" ht="45.75" hidden="true" customHeight="true" outlineLevel="0" collapsed="false">
      <c r="A46" s="9" t="s">
        <v>81</v>
      </c>
      <c r="B46" s="20" t="s">
        <v>71</v>
      </c>
      <c r="C46" s="17" t="s">
        <v>82</v>
      </c>
      <c r="D46" s="17"/>
      <c r="E46" s="17"/>
      <c r="F46" s="21" t="n">
        <f aca="false">805.99-805.99</f>
        <v>0</v>
      </c>
      <c r="G46" s="24" t="n">
        <v>2133</v>
      </c>
      <c r="H46" s="25"/>
    </row>
    <row r="47" customFormat="false" ht="54.75" hidden="true" customHeight="true" outlineLevel="0" collapsed="false">
      <c r="A47" s="9" t="s">
        <v>83</v>
      </c>
      <c r="B47" s="20" t="s">
        <v>71</v>
      </c>
      <c r="C47" s="17" t="s">
        <v>84</v>
      </c>
      <c r="D47" s="17"/>
      <c r="E47" s="17"/>
      <c r="F47" s="21" t="n">
        <f aca="false">23111.36-23111.36</f>
        <v>0</v>
      </c>
      <c r="G47" s="24" t="n">
        <v>2133</v>
      </c>
      <c r="H47" s="25"/>
    </row>
    <row r="48" customFormat="false" ht="46.5" hidden="true" customHeight="true" outlineLevel="0" collapsed="false">
      <c r="A48" s="9" t="s">
        <v>83</v>
      </c>
      <c r="B48" s="20" t="s">
        <v>71</v>
      </c>
      <c r="C48" s="17" t="s">
        <v>85</v>
      </c>
      <c r="D48" s="17"/>
      <c r="E48" s="17"/>
      <c r="F48" s="21" t="n">
        <f aca="false">4800.1+0.2-4800.3</f>
        <v>0</v>
      </c>
      <c r="G48" s="24" t="n">
        <v>2133</v>
      </c>
      <c r="H48" s="25"/>
    </row>
    <row r="49" customFormat="false" ht="41.25" hidden="false" customHeight="true" outlineLevel="0" collapsed="false">
      <c r="A49" s="9" t="s">
        <v>83</v>
      </c>
      <c r="B49" s="20" t="s">
        <v>71</v>
      </c>
      <c r="C49" s="17" t="s">
        <v>86</v>
      </c>
      <c r="D49" s="17"/>
      <c r="E49" s="17"/>
      <c r="F49" s="21" t="n">
        <v>25998</v>
      </c>
      <c r="G49" s="24" t="n">
        <v>2133</v>
      </c>
      <c r="H49" s="25"/>
    </row>
    <row r="50" customFormat="false" ht="44.25" hidden="false" customHeight="true" outlineLevel="0" collapsed="false">
      <c r="A50" s="9" t="s">
        <v>87</v>
      </c>
      <c r="B50" s="20" t="s">
        <v>71</v>
      </c>
      <c r="C50" s="17" t="s">
        <v>88</v>
      </c>
      <c r="D50" s="17"/>
      <c r="E50" s="17"/>
      <c r="F50" s="21" t="n">
        <v>281.25</v>
      </c>
      <c r="G50" s="2" t="n">
        <v>2143</v>
      </c>
    </row>
    <row r="51" customFormat="false" ht="45" hidden="false" customHeight="true" outlineLevel="0" collapsed="false">
      <c r="A51" s="9" t="s">
        <v>89</v>
      </c>
      <c r="B51" s="20" t="s">
        <v>71</v>
      </c>
      <c r="C51" s="17" t="s">
        <v>90</v>
      </c>
      <c r="D51" s="17"/>
      <c r="E51" s="17"/>
      <c r="F51" s="21" t="n">
        <f aca="false">22453.46</f>
        <v>22453.46</v>
      </c>
      <c r="G51" s="2" t="n">
        <v>2133</v>
      </c>
    </row>
    <row r="52" customFormat="false" ht="45" hidden="false" customHeight="true" outlineLevel="0" collapsed="false">
      <c r="A52" s="9" t="s">
        <v>91</v>
      </c>
      <c r="B52" s="20" t="s">
        <v>71</v>
      </c>
      <c r="C52" s="17" t="s">
        <v>92</v>
      </c>
      <c r="D52" s="17"/>
      <c r="E52" s="17"/>
      <c r="F52" s="22" t="n">
        <f aca="false">60997.79+50033.21-4480</f>
        <v>106551</v>
      </c>
      <c r="G52" s="2" t="n">
        <v>2133</v>
      </c>
    </row>
    <row r="53" customFormat="false" ht="45" hidden="false" customHeight="true" outlineLevel="0" collapsed="false">
      <c r="A53" s="9" t="s">
        <v>93</v>
      </c>
      <c r="B53" s="20" t="s">
        <v>71</v>
      </c>
      <c r="C53" s="17" t="s">
        <v>94</v>
      </c>
      <c r="D53" s="17"/>
      <c r="E53" s="17"/>
      <c r="F53" s="22" t="n">
        <f aca="false">85500+103468-44420-144548+125527</f>
        <v>125527</v>
      </c>
      <c r="G53" s="2" t="n">
        <v>2133</v>
      </c>
    </row>
    <row r="54" customFormat="false" ht="45" hidden="false" customHeight="true" outlineLevel="0" collapsed="false">
      <c r="A54" s="9" t="s">
        <v>93</v>
      </c>
      <c r="B54" s="20" t="s">
        <v>71</v>
      </c>
      <c r="C54" s="14" t="s">
        <v>95</v>
      </c>
      <c r="D54" s="14"/>
      <c r="E54" s="14"/>
      <c r="F54" s="22" t="n">
        <f aca="false">60000+4480</f>
        <v>64480</v>
      </c>
      <c r="G54" s="2" t="n">
        <v>2133</v>
      </c>
    </row>
    <row r="55" customFormat="false" ht="45" hidden="false" customHeight="true" outlineLevel="0" collapsed="false">
      <c r="A55" s="9" t="s">
        <v>96</v>
      </c>
      <c r="B55" s="20" t="s">
        <v>71</v>
      </c>
      <c r="C55" s="14" t="s">
        <v>97</v>
      </c>
      <c r="D55" s="14"/>
      <c r="E55" s="14"/>
      <c r="F55" s="22" t="n">
        <f aca="false">50000-11461.28</f>
        <v>38538.72</v>
      </c>
      <c r="G55" s="2" t="n">
        <v>2133</v>
      </c>
    </row>
    <row r="56" customFormat="false" ht="45" hidden="true" customHeight="true" outlineLevel="0" collapsed="false">
      <c r="A56" s="9" t="s">
        <v>91</v>
      </c>
      <c r="B56" s="20" t="s">
        <v>71</v>
      </c>
      <c r="C56" s="14" t="s">
        <v>98</v>
      </c>
      <c r="D56" s="14"/>
      <c r="E56" s="14"/>
      <c r="F56" s="22" t="n">
        <f aca="false">50000+30000-80000</f>
        <v>0</v>
      </c>
      <c r="G56" s="2" t="n">
        <v>2133</v>
      </c>
    </row>
    <row r="57" customFormat="false" ht="39.75" hidden="false" customHeight="true" outlineLevel="0" collapsed="false">
      <c r="A57" s="15" t="s">
        <v>99</v>
      </c>
      <c r="B57" s="20" t="s">
        <v>71</v>
      </c>
      <c r="C57" s="17" t="s">
        <v>100</v>
      </c>
      <c r="D57" s="17"/>
      <c r="E57" s="17"/>
      <c r="F57" s="12" t="n">
        <v>10500</v>
      </c>
      <c r="G57" s="2" t="n">
        <v>2410</v>
      </c>
    </row>
    <row r="58" customFormat="false" ht="39.75" hidden="false" customHeight="true" outlineLevel="0" collapsed="false">
      <c r="A58" s="9" t="s">
        <v>93</v>
      </c>
      <c r="B58" s="20" t="s">
        <v>71</v>
      </c>
      <c r="C58" s="14" t="s">
        <v>101</v>
      </c>
      <c r="D58" s="14"/>
      <c r="E58" s="14"/>
      <c r="F58" s="12" t="n">
        <v>54990</v>
      </c>
      <c r="G58" s="13" t="n">
        <v>2110</v>
      </c>
      <c r="H58" s="2" t="s">
        <v>32</v>
      </c>
    </row>
    <row r="59" customFormat="false" ht="42" hidden="false" customHeight="true" outlineLevel="0" collapsed="false">
      <c r="A59" s="9" t="s">
        <v>102</v>
      </c>
      <c r="B59" s="20" t="s">
        <v>103</v>
      </c>
      <c r="C59" s="17" t="s">
        <v>104</v>
      </c>
      <c r="D59" s="17"/>
      <c r="E59" s="17"/>
      <c r="F59" s="21" t="n">
        <v>23500</v>
      </c>
      <c r="G59" s="13" t="n">
        <v>2110</v>
      </c>
    </row>
    <row r="60" customFormat="false" ht="42" hidden="false" customHeight="true" outlineLevel="0" collapsed="false">
      <c r="A60" s="9" t="s">
        <v>105</v>
      </c>
      <c r="B60" s="20" t="s">
        <v>106</v>
      </c>
      <c r="C60" s="17" t="s">
        <v>107</v>
      </c>
      <c r="D60" s="17"/>
      <c r="E60" s="17"/>
      <c r="F60" s="21" t="n">
        <v>3000</v>
      </c>
      <c r="G60" s="13" t="n">
        <v>2110</v>
      </c>
    </row>
    <row r="61" customFormat="false" ht="42" hidden="false" customHeight="true" outlineLevel="0" collapsed="false">
      <c r="A61" s="9" t="s">
        <v>108</v>
      </c>
      <c r="B61" s="20" t="s">
        <v>106</v>
      </c>
      <c r="C61" s="17" t="s">
        <v>18</v>
      </c>
      <c r="D61" s="17"/>
      <c r="E61" s="17"/>
      <c r="F61" s="21" t="n">
        <v>5200</v>
      </c>
      <c r="G61" s="13" t="n">
        <v>2110</v>
      </c>
    </row>
    <row r="62" customFormat="false" ht="42" hidden="false" customHeight="true" outlineLevel="0" collapsed="false">
      <c r="A62" s="9" t="s">
        <v>109</v>
      </c>
      <c r="B62" s="20" t="s">
        <v>106</v>
      </c>
      <c r="C62" s="14" t="s">
        <v>110</v>
      </c>
      <c r="D62" s="14"/>
      <c r="E62" s="14"/>
      <c r="F62" s="21" t="n">
        <v>23800</v>
      </c>
      <c r="G62" s="13" t="n">
        <v>2110</v>
      </c>
    </row>
    <row r="63" customFormat="false" ht="42" hidden="false" customHeight="true" outlineLevel="0" collapsed="false">
      <c r="A63" s="9" t="s">
        <v>111</v>
      </c>
      <c r="B63" s="20" t="s">
        <v>106</v>
      </c>
      <c r="C63" s="17" t="s">
        <v>112</v>
      </c>
      <c r="D63" s="17"/>
      <c r="E63" s="17"/>
      <c r="F63" s="21" t="n">
        <f aca="false">24200-10000+10000</f>
        <v>24200</v>
      </c>
      <c r="G63" s="2" t="n">
        <v>2110</v>
      </c>
    </row>
    <row r="64" customFormat="false" ht="42" hidden="false" customHeight="true" outlineLevel="0" collapsed="false">
      <c r="A64" s="9" t="s">
        <v>113</v>
      </c>
      <c r="B64" s="20" t="s">
        <v>106</v>
      </c>
      <c r="C64" s="17" t="s">
        <v>114</v>
      </c>
      <c r="D64" s="17"/>
      <c r="E64" s="17"/>
      <c r="F64" s="21" t="n">
        <v>15600</v>
      </c>
      <c r="G64" s="2" t="n">
        <v>2110</v>
      </c>
    </row>
    <row r="65" customFormat="false" ht="42" hidden="true" customHeight="true" outlineLevel="0" collapsed="false">
      <c r="A65" s="9" t="s">
        <v>115</v>
      </c>
      <c r="B65" s="20" t="s">
        <v>116</v>
      </c>
      <c r="C65" s="17" t="s">
        <v>117</v>
      </c>
      <c r="D65" s="17"/>
      <c r="E65" s="17"/>
      <c r="F65" s="21" t="n">
        <f aca="false">72000-72000</f>
        <v>0</v>
      </c>
      <c r="G65" s="19" t="n">
        <v>2133</v>
      </c>
      <c r="H65" s="2" t="s">
        <v>12</v>
      </c>
    </row>
    <row r="66" customFormat="false" ht="36.75" hidden="false" customHeight="true" outlineLevel="0" collapsed="false">
      <c r="A66" s="9" t="s">
        <v>118</v>
      </c>
      <c r="B66" s="20" t="s">
        <v>119</v>
      </c>
      <c r="C66" s="17" t="s">
        <v>120</v>
      </c>
      <c r="D66" s="17"/>
      <c r="E66" s="17"/>
      <c r="F66" s="12" t="n">
        <f aca="false">44047</f>
        <v>44047</v>
      </c>
      <c r="G66" s="18" t="n">
        <v>2133</v>
      </c>
      <c r="H66" s="18"/>
    </row>
    <row r="67" customFormat="false" ht="36.75" hidden="false" customHeight="true" outlineLevel="0" collapsed="false">
      <c r="A67" s="9" t="s">
        <v>118</v>
      </c>
      <c r="B67" s="20" t="s">
        <v>119</v>
      </c>
      <c r="C67" s="14" t="s">
        <v>121</v>
      </c>
      <c r="D67" s="14"/>
      <c r="E67" s="14"/>
      <c r="F67" s="12" t="n">
        <v>8030</v>
      </c>
      <c r="G67" s="18" t="n">
        <v>2110</v>
      </c>
      <c r="H67" s="18"/>
    </row>
    <row r="68" customFormat="false" ht="36.75" hidden="false" customHeight="true" outlineLevel="0" collapsed="false">
      <c r="A68" s="15" t="s">
        <v>122</v>
      </c>
      <c r="B68" s="16" t="s">
        <v>123</v>
      </c>
      <c r="C68" s="14" t="s">
        <v>124</v>
      </c>
      <c r="D68" s="14"/>
      <c r="E68" s="14"/>
      <c r="F68" s="12" t="n">
        <f aca="false">7300+16339.93</f>
        <v>23639.93</v>
      </c>
      <c r="G68" s="13" t="n">
        <v>2141</v>
      </c>
      <c r="H68" s="27" t="s">
        <v>32</v>
      </c>
    </row>
    <row r="69" customFormat="false" ht="36.75" hidden="false" customHeight="true" outlineLevel="0" collapsed="false">
      <c r="A69" s="15" t="s">
        <v>125</v>
      </c>
      <c r="B69" s="16" t="s">
        <v>123</v>
      </c>
      <c r="C69" s="14" t="s">
        <v>126</v>
      </c>
      <c r="D69" s="14"/>
      <c r="E69" s="14"/>
      <c r="F69" s="12" t="n">
        <v>142114</v>
      </c>
      <c r="G69" s="13" t="n">
        <v>2143</v>
      </c>
      <c r="H69" s="27" t="s">
        <v>32</v>
      </c>
    </row>
    <row r="70" customFormat="false" ht="36.75" hidden="false" customHeight="true" outlineLevel="0" collapsed="false">
      <c r="A70" s="15" t="s">
        <v>127</v>
      </c>
      <c r="B70" s="16" t="s">
        <v>123</v>
      </c>
      <c r="C70" s="14" t="s">
        <v>128</v>
      </c>
      <c r="D70" s="14"/>
      <c r="E70" s="14"/>
      <c r="F70" s="12" t="n">
        <v>11300</v>
      </c>
      <c r="G70" s="13" t="n">
        <v>2143</v>
      </c>
      <c r="H70" s="27" t="s">
        <v>32</v>
      </c>
    </row>
    <row r="71" customFormat="false" ht="36.75" hidden="false" customHeight="true" outlineLevel="0" collapsed="false">
      <c r="A71" s="15" t="s">
        <v>127</v>
      </c>
      <c r="B71" s="16" t="s">
        <v>123</v>
      </c>
      <c r="C71" s="14" t="s">
        <v>129</v>
      </c>
      <c r="D71" s="14"/>
      <c r="E71" s="14"/>
      <c r="F71" s="12" t="n">
        <v>406.74</v>
      </c>
      <c r="G71" s="13" t="n">
        <v>2143</v>
      </c>
      <c r="H71" s="27"/>
    </row>
    <row r="72" customFormat="false" ht="36.75" hidden="false" customHeight="true" outlineLevel="0" collapsed="false">
      <c r="A72" s="15" t="s">
        <v>127</v>
      </c>
      <c r="B72" s="16" t="s">
        <v>123</v>
      </c>
      <c r="C72" s="14" t="s">
        <v>130</v>
      </c>
      <c r="D72" s="14"/>
      <c r="E72" s="14"/>
      <c r="F72" s="12" t="n">
        <v>9500</v>
      </c>
      <c r="G72" s="13" t="n">
        <v>2121</v>
      </c>
      <c r="H72" s="27" t="s">
        <v>32</v>
      </c>
    </row>
    <row r="73" customFormat="false" ht="51" hidden="false" customHeight="true" outlineLevel="0" collapsed="false">
      <c r="A73" s="15" t="s">
        <v>127</v>
      </c>
      <c r="B73" s="16" t="s">
        <v>123</v>
      </c>
      <c r="C73" s="14" t="s">
        <v>131</v>
      </c>
      <c r="D73" s="14"/>
      <c r="E73" s="14"/>
      <c r="F73" s="12" t="n">
        <v>25600</v>
      </c>
      <c r="G73" s="13" t="n">
        <v>2143</v>
      </c>
      <c r="H73" s="27" t="s">
        <v>32</v>
      </c>
    </row>
    <row r="74" customFormat="false" ht="36.75" hidden="false" customHeight="true" outlineLevel="0" collapsed="false">
      <c r="A74" s="15" t="s">
        <v>132</v>
      </c>
      <c r="B74" s="16" t="s">
        <v>123</v>
      </c>
      <c r="C74" s="14" t="s">
        <v>133</v>
      </c>
      <c r="D74" s="14"/>
      <c r="E74" s="14"/>
      <c r="F74" s="12" t="n">
        <f aca="false">160000-17558.77</f>
        <v>142441.23</v>
      </c>
      <c r="G74" s="13" t="n">
        <v>2143</v>
      </c>
      <c r="H74" s="27" t="s">
        <v>32</v>
      </c>
    </row>
    <row r="75" customFormat="false" ht="36.75" hidden="false" customHeight="true" outlineLevel="0" collapsed="false">
      <c r="A75" s="15" t="s">
        <v>132</v>
      </c>
      <c r="B75" s="16" t="s">
        <v>123</v>
      </c>
      <c r="C75" s="14" t="s">
        <v>134</v>
      </c>
      <c r="D75" s="14"/>
      <c r="E75" s="14"/>
      <c r="F75" s="12" t="n">
        <v>812.1</v>
      </c>
      <c r="G75" s="13" t="n">
        <v>2143</v>
      </c>
      <c r="H75" s="27"/>
    </row>
    <row r="76" customFormat="false" ht="36.75" hidden="false" customHeight="true" outlineLevel="0" collapsed="false">
      <c r="A76" s="15" t="s">
        <v>135</v>
      </c>
      <c r="B76" s="16" t="s">
        <v>123</v>
      </c>
      <c r="C76" s="17" t="s">
        <v>136</v>
      </c>
      <c r="D76" s="17"/>
      <c r="E76" s="17"/>
      <c r="F76" s="12" t="n">
        <v>31000</v>
      </c>
      <c r="G76" s="28" t="n">
        <v>2123</v>
      </c>
      <c r="H76" s="18"/>
    </row>
    <row r="77" customFormat="false" ht="37.5" hidden="false" customHeight="true" outlineLevel="0" collapsed="false">
      <c r="A77" s="9" t="s">
        <v>137</v>
      </c>
      <c r="B77" s="16" t="s">
        <v>123</v>
      </c>
      <c r="C77" s="17" t="s">
        <v>138</v>
      </c>
      <c r="D77" s="17"/>
      <c r="E77" s="17"/>
      <c r="F77" s="12" t="n">
        <f aca="false">11700.04</f>
        <v>11700.04</v>
      </c>
      <c r="G77" s="29" t="n">
        <v>2123</v>
      </c>
    </row>
    <row r="78" customFormat="false" ht="48.75" hidden="true" customHeight="true" outlineLevel="0" collapsed="false">
      <c r="A78" s="9" t="s">
        <v>139</v>
      </c>
      <c r="B78" s="30" t="s">
        <v>140</v>
      </c>
      <c r="C78" s="17" t="s">
        <v>141</v>
      </c>
      <c r="D78" s="17"/>
      <c r="E78" s="17"/>
      <c r="F78" s="21" t="n">
        <f aca="false">3885.97-3885.97</f>
        <v>0</v>
      </c>
      <c r="G78" s="2" t="n">
        <v>2131</v>
      </c>
    </row>
    <row r="79" customFormat="false" ht="54.75" hidden="true" customHeight="true" outlineLevel="0" collapsed="false">
      <c r="A79" s="9" t="s">
        <v>139</v>
      </c>
      <c r="B79" s="30" t="s">
        <v>140</v>
      </c>
      <c r="C79" s="17" t="s">
        <v>88</v>
      </c>
      <c r="D79" s="17"/>
      <c r="E79" s="17"/>
      <c r="F79" s="21" t="n">
        <f aca="false">327.57-327.57</f>
        <v>0</v>
      </c>
      <c r="G79" s="2" t="n">
        <v>2143</v>
      </c>
    </row>
    <row r="80" customFormat="false" ht="54.75" hidden="true" customHeight="true" outlineLevel="0" collapsed="false">
      <c r="A80" s="9" t="s">
        <v>139</v>
      </c>
      <c r="B80" s="31" t="s">
        <v>140</v>
      </c>
      <c r="C80" s="17" t="s">
        <v>142</v>
      </c>
      <c r="D80" s="17"/>
      <c r="E80" s="17"/>
      <c r="F80" s="21" t="n">
        <f aca="false">44893.2+0.68-44893.88</f>
        <v>0</v>
      </c>
      <c r="G80" s="2" t="n">
        <v>2141</v>
      </c>
    </row>
    <row r="81" customFormat="false" ht="54.75" hidden="true" customHeight="true" outlineLevel="0" collapsed="false">
      <c r="A81" s="9" t="s">
        <v>139</v>
      </c>
      <c r="B81" s="31" t="s">
        <v>140</v>
      </c>
      <c r="C81" s="17" t="s">
        <v>143</v>
      </c>
      <c r="D81" s="17"/>
      <c r="E81" s="17"/>
      <c r="F81" s="21" t="n">
        <f aca="false">39177.6-39177.6</f>
        <v>0</v>
      </c>
      <c r="G81" s="2" t="n">
        <v>2141</v>
      </c>
    </row>
    <row r="82" customFormat="false" ht="54.75" hidden="true" customHeight="true" outlineLevel="0" collapsed="false">
      <c r="A82" s="9" t="s">
        <v>139</v>
      </c>
      <c r="B82" s="31" t="s">
        <v>140</v>
      </c>
      <c r="C82" s="17" t="s">
        <v>144</v>
      </c>
      <c r="D82" s="17"/>
      <c r="E82" s="17"/>
      <c r="F82" s="21" t="n">
        <f aca="false">23211.26-23211.26</f>
        <v>0</v>
      </c>
      <c r="G82" s="2" t="n">
        <v>2141</v>
      </c>
    </row>
    <row r="83" customFormat="false" ht="36.75" hidden="true" customHeight="true" outlineLevel="0" collapsed="false">
      <c r="A83" s="9" t="s">
        <v>139</v>
      </c>
      <c r="B83" s="31" t="s">
        <v>140</v>
      </c>
      <c r="C83" s="17" t="s">
        <v>145</v>
      </c>
      <c r="D83" s="17"/>
      <c r="E83" s="17"/>
      <c r="F83" s="21" t="n">
        <f aca="false">23211.26-23211.26</f>
        <v>0</v>
      </c>
      <c r="G83" s="2" t="n">
        <v>2141</v>
      </c>
    </row>
    <row r="84" customFormat="false" ht="39.75" hidden="true" customHeight="true" outlineLevel="0" collapsed="false">
      <c r="A84" s="9" t="s">
        <v>146</v>
      </c>
      <c r="B84" s="31" t="s">
        <v>140</v>
      </c>
      <c r="C84" s="17" t="s">
        <v>147</v>
      </c>
      <c r="D84" s="17"/>
      <c r="E84" s="17"/>
      <c r="F84" s="21" t="n">
        <f aca="false">21000-21000</f>
        <v>0</v>
      </c>
      <c r="G84" s="2" t="n">
        <v>2123</v>
      </c>
    </row>
    <row r="85" customFormat="false" ht="41.25" hidden="true" customHeight="true" outlineLevel="0" collapsed="false">
      <c r="A85" s="9" t="s">
        <v>139</v>
      </c>
      <c r="B85" s="31" t="s">
        <v>140</v>
      </c>
      <c r="C85" s="17" t="s">
        <v>148</v>
      </c>
      <c r="D85" s="17"/>
      <c r="E85" s="17"/>
      <c r="F85" s="21" t="n">
        <f aca="false">10500-10500</f>
        <v>0</v>
      </c>
      <c r="G85" s="2" t="n">
        <v>2123</v>
      </c>
    </row>
    <row r="86" customFormat="false" ht="40.5" hidden="true" customHeight="true" outlineLevel="0" collapsed="false">
      <c r="A86" s="9" t="s">
        <v>149</v>
      </c>
      <c r="B86" s="31" t="s">
        <v>140</v>
      </c>
      <c r="C86" s="17" t="s">
        <v>150</v>
      </c>
      <c r="D86" s="17"/>
      <c r="E86" s="17"/>
      <c r="F86" s="12" t="n">
        <f aca="false">21.55-21.55</f>
        <v>0</v>
      </c>
      <c r="G86" s="2" t="n">
        <v>2123</v>
      </c>
    </row>
    <row r="87" customFormat="false" ht="38.25" hidden="true" customHeight="true" outlineLevel="0" collapsed="false">
      <c r="A87" s="9" t="s">
        <v>149</v>
      </c>
      <c r="B87" s="31" t="s">
        <v>140</v>
      </c>
      <c r="C87" s="17" t="s">
        <v>151</v>
      </c>
      <c r="D87" s="17"/>
      <c r="E87" s="17"/>
      <c r="F87" s="12" t="n">
        <f aca="false">2978-2978</f>
        <v>0</v>
      </c>
      <c r="G87" s="2" t="n">
        <v>2123</v>
      </c>
    </row>
    <row r="88" customFormat="false" ht="15.75" hidden="false" customHeight="true" outlineLevel="0" collapsed="false">
      <c r="A88" s="32"/>
      <c r="B88" s="32"/>
      <c r="C88" s="33" t="s">
        <v>152</v>
      </c>
      <c r="D88" s="33"/>
      <c r="E88" s="33"/>
      <c r="F88" s="34" t="n">
        <f aca="false">SUM(F9:F87)</f>
        <v>2245457</v>
      </c>
      <c r="G88" s="35" t="n">
        <v>2111900</v>
      </c>
      <c r="H88" s="36" t="n">
        <f aca="false">G88-F88</f>
        <v>-133557</v>
      </c>
    </row>
    <row r="89" customFormat="false" ht="15.75" hidden="false" customHeight="true" outlineLevel="0" collapsed="false">
      <c r="A89" s="5"/>
      <c r="B89" s="5"/>
      <c r="C89" s="37"/>
      <c r="D89" s="37"/>
      <c r="E89" s="37"/>
      <c r="F89" s="5"/>
    </row>
    <row r="90" customFormat="false" ht="15.75" hidden="false" customHeight="true" outlineLevel="0" collapsed="false">
      <c r="A90" s="38" t="s">
        <v>153</v>
      </c>
      <c r="B90" s="38"/>
      <c r="C90" s="39"/>
      <c r="D90" s="3"/>
      <c r="E90" s="3"/>
      <c r="F90" s="40" t="s">
        <v>154</v>
      </c>
    </row>
    <row r="91" customFormat="false" ht="15.75" hidden="false" customHeight="true" outlineLevel="0" collapsed="false">
      <c r="A91" s="41"/>
      <c r="B91" s="41"/>
      <c r="C91" s="42"/>
      <c r="D91" s="42"/>
      <c r="E91" s="42"/>
      <c r="F91" s="4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5.75" hidden="false" customHeight="false" outlineLevel="0" collapsed="false">
      <c r="A93" s="5"/>
      <c r="B93" s="5"/>
      <c r="C93" s="37"/>
      <c r="D93" s="37"/>
      <c r="E93" s="37"/>
      <c r="F93" s="5"/>
    </row>
    <row r="94" customFormat="false" ht="15.75" hidden="false" customHeight="true" outlineLevel="0" collapsed="false">
      <c r="C94" s="5"/>
      <c r="D94" s="5"/>
    </row>
  </sheetData>
  <mergeCells count="90">
    <mergeCell ref="E1:F1"/>
    <mergeCell ref="E2:F2"/>
    <mergeCell ref="E3:F3"/>
    <mergeCell ref="A4:F5"/>
    <mergeCell ref="C6:E6"/>
    <mergeCell ref="A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A91:B91"/>
    <mergeCell ref="C91:E91"/>
    <mergeCell ref="C94:D9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8:57:02Z</dcterms:created>
  <dc:creator>Бюджетній отдел горфу</dc:creator>
  <dc:description/>
  <dc:language>en-US</dc:language>
  <cp:lastModifiedBy>Victoria</cp:lastModifiedBy>
  <cp:lastPrinted>2011-07-25T07:53:18Z</cp:lastPrinted>
  <dcterms:modified xsi:type="dcterms:W3CDTF">2011-07-26T08:10:30Z</dcterms:modified>
  <cp:revision>0</cp:revision>
  <dc:subject/>
  <dc:title/>
</cp:coreProperties>
</file>