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 3</t>
  </si>
  <si>
    <t xml:space="preserve">к решению сессии №_______________________ от ________________</t>
  </si>
  <si>
    <t xml:space="preserve">Отчет</t>
  </si>
  <si>
    <t xml:space="preserve">об исполнении местного  бюджета г. Краснодона по общему и специальному фонду за  2010 год</t>
  </si>
  <si>
    <t xml:space="preserve">по экономической классификации</t>
  </si>
  <si>
    <t xml:space="preserve">Наименование</t>
  </si>
  <si>
    <t xml:space="preserve">Общий фонд</t>
  </si>
  <si>
    <t xml:space="preserve">Специальный фонд</t>
  </si>
  <si>
    <t xml:space="preserve">Всего</t>
  </si>
  <si>
    <t xml:space="preserve">Уточненный план на 2010 год</t>
  </si>
  <si>
    <t xml:space="preserve">Кассовое исполнение за  2010 г.</t>
  </si>
  <si>
    <t xml:space="preserve">% исполнения</t>
  </si>
  <si>
    <t xml:space="preserve">Кассовое исполнение за 2010 г. </t>
  </si>
  <si>
    <t xml:space="preserve">Кассовое исполнение за 2010 г</t>
  </si>
  <si>
    <t xml:space="preserve">Заработная плата</t>
  </si>
  <si>
    <t xml:space="preserve">Начисление на заработную плату</t>
  </si>
  <si>
    <t xml:space="preserve">Предметы, материалы и оборудование и инвентарь, в том числе мягкий инвентарь и обмундирование </t>
  </si>
  <si>
    <t xml:space="preserve">Медикаменты и перевязочные материалы</t>
  </si>
  <si>
    <t xml:space="preserve">Продукты питания</t>
  </si>
  <si>
    <t xml:space="preserve">Оплата услуг (кроме коммунальных)</t>
  </si>
  <si>
    <t xml:space="preserve">Другие расходы</t>
  </si>
  <si>
    <t xml:space="preserve">Расходы на командировки</t>
  </si>
  <si>
    <t xml:space="preserve">Оплата теплоснабжения</t>
  </si>
  <si>
    <t xml:space="preserve">Оплата водоснабжения и водоотведения</t>
  </si>
  <si>
    <t xml:space="preserve">Оплата электроэнергии</t>
  </si>
  <si>
    <t xml:space="preserve">Оплата природного газа</t>
  </si>
  <si>
    <t xml:space="preserve">Оплата прочих коммунальных услуг</t>
  </si>
  <si>
    <t xml:space="preserve">Оплата других энергоносителей </t>
  </si>
  <si>
    <t xml:space="preserve">Исследования и разработки, расходы государственного (регионального) значения </t>
  </si>
  <si>
    <t xml:space="preserve">Оплата процентов по обязательствам</t>
  </si>
  <si>
    <t xml:space="preserve">Субсидии и текущие трансферты населению</t>
  </si>
  <si>
    <t xml:space="preserve">Приобретение оборудования и  предметов длительного пользования</t>
  </si>
  <si>
    <t xml:space="preserve">Капитальное строительство</t>
  </si>
  <si>
    <t xml:space="preserve">Капитальный ремонт</t>
  </si>
  <si>
    <t xml:space="preserve">Реконструкция и реставрация</t>
  </si>
  <si>
    <t xml:space="preserve">Капитальные трансферты </t>
  </si>
  <si>
    <t xml:space="preserve">Неразделенные расходы</t>
  </si>
  <si>
    <t xml:space="preserve">Превышение доходов над расходами</t>
  </si>
  <si>
    <t xml:space="preserve">Превышение расходов над доходами</t>
  </si>
  <si>
    <t xml:space="preserve">Баланс</t>
  </si>
  <si>
    <t xml:space="preserve">Секретарь городского совета</t>
  </si>
  <si>
    <t xml:space="preserve">В.Е. Як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56"/>
    <col collapsed="false" customWidth="true" hidden="false" outlineLevel="0" max="3" min="3" style="1" width="21.13"/>
    <col collapsed="false" customWidth="true" hidden="false" outlineLevel="0" max="4" min="4" style="1" width="18.28"/>
    <col collapsed="false" customWidth="true" hidden="false" outlineLevel="0" max="5" min="5" style="1" width="16.42"/>
    <col collapsed="false" customWidth="true" hidden="false" outlineLevel="0" max="6" min="6" style="1" width="15.85"/>
    <col collapsed="false" customWidth="true" hidden="false" outlineLevel="0" max="7" min="7" style="1" width="19.14"/>
    <col collapsed="false" customWidth="true" hidden="false" outlineLevel="0" max="8" min="8" style="1" width="12.42"/>
    <col collapsed="false" customWidth="true" hidden="false" outlineLevel="0" max="9" min="9" style="1" width="17.42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H1" s="2"/>
      <c r="I1" s="2" t="s">
        <v>0</v>
      </c>
      <c r="J1" s="2"/>
      <c r="K1" s="2"/>
    </row>
    <row r="2" customFormat="false" ht="15" hidden="false" customHeight="false" outlineLevel="0" collapsed="false">
      <c r="H2" s="2"/>
      <c r="I2" s="2"/>
      <c r="J2" s="2"/>
      <c r="K2" s="2"/>
    </row>
    <row r="3" customFormat="false" ht="15" hidden="false" customHeight="false" outlineLevel="0" collapsed="false">
      <c r="G3" s="2" t="s">
        <v>1</v>
      </c>
      <c r="I3" s="2"/>
      <c r="J3" s="2"/>
      <c r="K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4"/>
      <c r="B8" s="4" t="s">
        <v>5</v>
      </c>
      <c r="C8" s="5" t="s">
        <v>6</v>
      </c>
      <c r="D8" s="5"/>
      <c r="E8" s="5"/>
      <c r="F8" s="5" t="s">
        <v>7</v>
      </c>
      <c r="G8" s="5"/>
      <c r="H8" s="5"/>
      <c r="I8" s="5" t="s">
        <v>8</v>
      </c>
      <c r="J8" s="5"/>
      <c r="K8" s="5"/>
    </row>
    <row r="9" customFormat="false" ht="38.25" hidden="false" customHeight="false" outlineLevel="0" collapsed="false">
      <c r="A9" s="4"/>
      <c r="B9" s="4"/>
      <c r="C9" s="4" t="s">
        <v>9</v>
      </c>
      <c r="D9" s="4" t="s">
        <v>10</v>
      </c>
      <c r="E9" s="4" t="s">
        <v>11</v>
      </c>
      <c r="F9" s="4" t="s">
        <v>9</v>
      </c>
      <c r="G9" s="4" t="s">
        <v>12</v>
      </c>
      <c r="H9" s="4" t="s">
        <v>11</v>
      </c>
      <c r="I9" s="4" t="s">
        <v>9</v>
      </c>
      <c r="J9" s="4" t="s">
        <v>13</v>
      </c>
      <c r="K9" s="4" t="s">
        <v>11</v>
      </c>
    </row>
    <row r="10" customFormat="false" ht="20.25" hidden="false" customHeight="true" outlineLevel="0" collapsed="false">
      <c r="A10" s="6" t="n">
        <v>1111</v>
      </c>
      <c r="B10" s="6" t="s">
        <v>14</v>
      </c>
      <c r="C10" s="7" t="n">
        <v>78868524</v>
      </c>
      <c r="D10" s="7" t="n">
        <v>75356197</v>
      </c>
      <c r="E10" s="8" t="n">
        <f aca="false">D10*100/C10</f>
        <v>95.5466048787727</v>
      </c>
      <c r="F10" s="9" t="n">
        <v>1257642</v>
      </c>
      <c r="G10" s="9" t="n">
        <v>1234170</v>
      </c>
      <c r="H10" s="8" t="n">
        <f aca="false">G10*100/F10</f>
        <v>98.1336501166469</v>
      </c>
      <c r="I10" s="9" t="n">
        <f aca="false">C10+F10</f>
        <v>80126166</v>
      </c>
      <c r="J10" s="9" t="n">
        <f aca="false">D10+G10</f>
        <v>76590367</v>
      </c>
      <c r="K10" s="8" t="n">
        <f aca="false">J10*100/I10</f>
        <v>95.587210549922</v>
      </c>
    </row>
    <row r="11" customFormat="false" ht="34.5" hidden="false" customHeight="true" outlineLevel="0" collapsed="false">
      <c r="A11" s="6" t="n">
        <v>1120</v>
      </c>
      <c r="B11" s="10" t="s">
        <v>15</v>
      </c>
      <c r="C11" s="7" t="n">
        <v>31026842</v>
      </c>
      <c r="D11" s="7" t="n">
        <v>29670977</v>
      </c>
      <c r="E11" s="8" t="n">
        <f aca="false">D11*100/C11</f>
        <v>95.6300257693</v>
      </c>
      <c r="F11" s="9" t="n">
        <v>439911</v>
      </c>
      <c r="G11" s="9" t="n">
        <v>436893</v>
      </c>
      <c r="H11" s="8" t="n">
        <f aca="false">G11*100/F11</f>
        <v>99.3139521403193</v>
      </c>
      <c r="I11" s="9" t="n">
        <f aca="false">C11+F11</f>
        <v>31466753</v>
      </c>
      <c r="J11" s="9" t="n">
        <f aca="false">D11+G11</f>
        <v>30107870</v>
      </c>
      <c r="K11" s="8" t="n">
        <f aca="false">J11*100/I11</f>
        <v>95.6815277381813</v>
      </c>
    </row>
    <row r="12" customFormat="false" ht="94.5" hidden="false" customHeight="true" outlineLevel="0" collapsed="false">
      <c r="A12" s="6" t="n">
        <v>1131</v>
      </c>
      <c r="B12" s="10" t="s">
        <v>16</v>
      </c>
      <c r="C12" s="7" t="n">
        <v>2418899</v>
      </c>
      <c r="D12" s="7" t="n">
        <v>2223321</v>
      </c>
      <c r="E12" s="8" t="n">
        <f aca="false">D12*100/C12</f>
        <v>91.9145859335177</v>
      </c>
      <c r="F12" s="9" t="n">
        <v>1709995</v>
      </c>
      <c r="G12" s="9" t="n">
        <v>1630160</v>
      </c>
      <c r="H12" s="8" t="n">
        <f aca="false">G12*100/F12</f>
        <v>95.3312728984588</v>
      </c>
      <c r="I12" s="9" t="n">
        <f aca="false">C12+F12</f>
        <v>4128894</v>
      </c>
      <c r="J12" s="9" t="n">
        <f aca="false">D12+G12</f>
        <v>3853481</v>
      </c>
      <c r="K12" s="8" t="n">
        <f aca="false">J12*100/I12</f>
        <v>93.3296180526795</v>
      </c>
    </row>
    <row r="13" customFormat="false" ht="51" hidden="false" customHeight="true" outlineLevel="0" collapsed="false">
      <c r="A13" s="6" t="n">
        <v>1132</v>
      </c>
      <c r="B13" s="10" t="s">
        <v>17</v>
      </c>
      <c r="C13" s="7" t="n">
        <v>1405222</v>
      </c>
      <c r="D13" s="7" t="n">
        <v>1021667</v>
      </c>
      <c r="E13" s="8" t="n">
        <f aca="false">D13*100/C13</f>
        <v>72.7050245441646</v>
      </c>
      <c r="F13" s="9" t="n">
        <v>568723</v>
      </c>
      <c r="G13" s="9" t="n">
        <v>563738</v>
      </c>
      <c r="H13" s="8" t="n">
        <f aca="false">G13*100/F13</f>
        <v>99.1234748726533</v>
      </c>
      <c r="I13" s="9" t="n">
        <f aca="false">C13+F13</f>
        <v>1973945</v>
      </c>
      <c r="J13" s="9" t="n">
        <f aca="false">D13+G13</f>
        <v>1585405</v>
      </c>
      <c r="K13" s="8" t="n">
        <f aca="false">J13*100/I13</f>
        <v>80.3165741699997</v>
      </c>
    </row>
    <row r="14" customFormat="false" ht="21.75" hidden="false" customHeight="true" outlineLevel="0" collapsed="false">
      <c r="A14" s="6" t="n">
        <v>1133</v>
      </c>
      <c r="B14" s="10" t="s">
        <v>18</v>
      </c>
      <c r="C14" s="7" t="n">
        <v>3093696</v>
      </c>
      <c r="D14" s="7" t="n">
        <v>2734900</v>
      </c>
      <c r="E14" s="8" t="n">
        <f aca="false">D14*100/C14</f>
        <v>88.4023511036637</v>
      </c>
      <c r="F14" s="9" t="n">
        <v>1955256</v>
      </c>
      <c r="G14" s="9" t="n">
        <v>1902750</v>
      </c>
      <c r="H14" s="8" t="n">
        <f aca="false">G14*100/F14</f>
        <v>97.3146227399379</v>
      </c>
      <c r="I14" s="9" t="n">
        <f aca="false">C14+F14</f>
        <v>5048952</v>
      </c>
      <c r="J14" s="9" t="n">
        <f aca="false">D14+G14</f>
        <v>4637650</v>
      </c>
      <c r="K14" s="8" t="n">
        <f aca="false">J14*100/I14</f>
        <v>91.8537153848957</v>
      </c>
    </row>
    <row r="15" customFormat="false" ht="31.5" hidden="false" customHeight="true" outlineLevel="0" collapsed="false">
      <c r="A15" s="6" t="n">
        <v>1134</v>
      </c>
      <c r="B15" s="10" t="s">
        <v>19</v>
      </c>
      <c r="C15" s="7" t="n">
        <v>2545561</v>
      </c>
      <c r="D15" s="7" t="n">
        <v>1783911</v>
      </c>
      <c r="E15" s="8" t="n">
        <f aca="false">D15*100/C15</f>
        <v>70.0792870412455</v>
      </c>
      <c r="F15" s="9" t="n">
        <v>286678</v>
      </c>
      <c r="G15" s="9" t="n">
        <v>239724</v>
      </c>
      <c r="H15" s="8" t="n">
        <f aca="false">G15*100/F15</f>
        <v>83.6213452026315</v>
      </c>
      <c r="I15" s="9" t="n">
        <f aca="false">C15+F15</f>
        <v>2832239</v>
      </c>
      <c r="J15" s="9" t="n">
        <f aca="false">D15+G15</f>
        <v>2023635</v>
      </c>
      <c r="K15" s="8" t="n">
        <f aca="false">J15*100/I15</f>
        <v>71.4500082796685</v>
      </c>
    </row>
    <row r="16" customFormat="false" ht="78" hidden="false" customHeight="true" outlineLevel="0" collapsed="false">
      <c r="A16" s="6" t="n">
        <v>1135</v>
      </c>
      <c r="B16" s="10" t="s">
        <v>20</v>
      </c>
      <c r="C16" s="7" t="n">
        <v>84536</v>
      </c>
      <c r="D16" s="7" t="n">
        <v>73132</v>
      </c>
      <c r="E16" s="8" t="n">
        <f aca="false">D16*100/C16</f>
        <v>86.5098892779408</v>
      </c>
      <c r="F16" s="9" t="n">
        <v>494049</v>
      </c>
      <c r="G16" s="9" t="n">
        <v>481708</v>
      </c>
      <c r="H16" s="8" t="n">
        <f aca="false">G16*100/F16</f>
        <v>97.5020696327692</v>
      </c>
      <c r="I16" s="9" t="n">
        <f aca="false">C16+F16</f>
        <v>578585</v>
      </c>
      <c r="J16" s="9" t="n">
        <f aca="false">D16+G16</f>
        <v>554840</v>
      </c>
      <c r="K16" s="8" t="n">
        <f aca="false">J16*100/I16</f>
        <v>95.896022192072</v>
      </c>
    </row>
    <row r="17" customFormat="false" ht="51.75" hidden="false" customHeight="true" outlineLevel="0" collapsed="false">
      <c r="A17" s="6" t="n">
        <v>1140</v>
      </c>
      <c r="B17" s="10" t="s">
        <v>21</v>
      </c>
      <c r="C17" s="7" t="n">
        <v>259925</v>
      </c>
      <c r="D17" s="7" t="n">
        <v>89236</v>
      </c>
      <c r="E17" s="8" t="n">
        <f aca="false">D17*100/C17</f>
        <v>34.3314417620467</v>
      </c>
      <c r="F17" s="9" t="n">
        <v>16730</v>
      </c>
      <c r="G17" s="9" t="n">
        <v>14131</v>
      </c>
      <c r="H17" s="8" t="n">
        <f aca="false">G17*100/F17</f>
        <v>84.4650328750747</v>
      </c>
      <c r="I17" s="9" t="n">
        <f aca="false">C17+F17</f>
        <v>276655</v>
      </c>
      <c r="J17" s="9" t="n">
        <f aca="false">D17+G17</f>
        <v>103367</v>
      </c>
      <c r="K17" s="8" t="n">
        <f aca="false">J17*100/I17</f>
        <v>37.3631418192333</v>
      </c>
    </row>
    <row r="18" customFormat="false" ht="48" hidden="false" customHeight="true" outlineLevel="0" collapsed="false">
      <c r="A18" s="6" t="n">
        <v>1161</v>
      </c>
      <c r="B18" s="10" t="s">
        <v>22</v>
      </c>
      <c r="C18" s="7" t="n">
        <v>1738626</v>
      </c>
      <c r="D18" s="7" t="n">
        <v>1559406</v>
      </c>
      <c r="E18" s="8" t="n">
        <f aca="false">D18*100/C18</f>
        <v>89.691860124029</v>
      </c>
      <c r="F18" s="9" t="n">
        <v>805</v>
      </c>
      <c r="G18" s="9" t="n">
        <v>0</v>
      </c>
      <c r="H18" s="8" t="n">
        <f aca="false">G18*100/F18</f>
        <v>0</v>
      </c>
      <c r="I18" s="9" t="n">
        <f aca="false">C18+F18</f>
        <v>1739431</v>
      </c>
      <c r="J18" s="9" t="n">
        <f aca="false">D18+G18</f>
        <v>1559406</v>
      </c>
      <c r="K18" s="8" t="n">
        <f aca="false">J18*100/I18</f>
        <v>89.6503511780577</v>
      </c>
    </row>
    <row r="19" customFormat="false" ht="58.5" hidden="false" customHeight="true" outlineLevel="0" collapsed="false">
      <c r="A19" s="6" t="n">
        <v>1162</v>
      </c>
      <c r="B19" s="10" t="s">
        <v>23</v>
      </c>
      <c r="C19" s="7" t="n">
        <v>1061068</v>
      </c>
      <c r="D19" s="7" t="n">
        <v>1036606</v>
      </c>
      <c r="E19" s="8" t="n">
        <f aca="false">D19*100/C19</f>
        <v>97.6945869633237</v>
      </c>
      <c r="F19" s="9" t="n">
        <v>9681</v>
      </c>
      <c r="G19" s="9" t="n">
        <v>5928</v>
      </c>
      <c r="H19" s="8" t="n">
        <f aca="false">G19*100/F19</f>
        <v>61.2333436628447</v>
      </c>
      <c r="I19" s="9" t="n">
        <f aca="false">C19+F19</f>
        <v>1070749</v>
      </c>
      <c r="J19" s="9" t="n">
        <f aca="false">D19+G19</f>
        <v>1042534</v>
      </c>
      <c r="K19" s="8" t="n">
        <f aca="false">J19*100/I19</f>
        <v>97.3649286620861</v>
      </c>
    </row>
    <row r="20" customFormat="false" ht="36" hidden="false" customHeight="true" outlineLevel="0" collapsed="false">
      <c r="A20" s="6" t="n">
        <v>1163</v>
      </c>
      <c r="B20" s="10" t="s">
        <v>24</v>
      </c>
      <c r="C20" s="7" t="n">
        <v>3657462</v>
      </c>
      <c r="D20" s="7" t="n">
        <v>3533839</v>
      </c>
      <c r="E20" s="8" t="n">
        <f aca="false">D20*100/C20</f>
        <v>96.6199785534341</v>
      </c>
      <c r="F20" s="9" t="n">
        <v>35995</v>
      </c>
      <c r="G20" s="9" t="n">
        <v>31062</v>
      </c>
      <c r="H20" s="8" t="n">
        <f aca="false">G20*100/F20</f>
        <v>86.295318794277</v>
      </c>
      <c r="I20" s="9" t="n">
        <f aca="false">C20+F20</f>
        <v>3693457</v>
      </c>
      <c r="J20" s="9" t="n">
        <f aca="false">D20+G20</f>
        <v>3564901</v>
      </c>
      <c r="K20" s="8" t="n">
        <f aca="false">J20*100/I20</f>
        <v>96.5193584222045</v>
      </c>
    </row>
    <row r="21" customFormat="false" ht="27.75" hidden="false" customHeight="true" outlineLevel="0" collapsed="false">
      <c r="A21" s="6" t="n">
        <v>1164</v>
      </c>
      <c r="B21" s="10" t="s">
        <v>25</v>
      </c>
      <c r="C21" s="7" t="n">
        <v>10134505</v>
      </c>
      <c r="D21" s="7" t="n">
        <v>8329119</v>
      </c>
      <c r="E21" s="8" t="n">
        <f aca="false">D21*100/C21</f>
        <v>82.1857505620649</v>
      </c>
      <c r="F21" s="9" t="n">
        <v>67401</v>
      </c>
      <c r="G21" s="9" t="n">
        <v>58012</v>
      </c>
      <c r="H21" s="8" t="n">
        <f aca="false">G21*100/F21</f>
        <v>86.0699396151393</v>
      </c>
      <c r="I21" s="9" t="n">
        <f aca="false">C21+F21</f>
        <v>10201906</v>
      </c>
      <c r="J21" s="9" t="n">
        <f aca="false">D21+G21</f>
        <v>8387131</v>
      </c>
      <c r="K21" s="8" t="n">
        <f aca="false">J21*100/I21</f>
        <v>82.2114122596307</v>
      </c>
    </row>
    <row r="22" customFormat="false" ht="55.5" hidden="false" customHeight="true" outlineLevel="0" collapsed="false">
      <c r="A22" s="6" t="n">
        <v>1165</v>
      </c>
      <c r="B22" s="10" t="s">
        <v>26</v>
      </c>
      <c r="C22" s="7" t="n">
        <v>2710294</v>
      </c>
      <c r="D22" s="7" t="n">
        <v>2546563</v>
      </c>
      <c r="E22" s="8" t="n">
        <f aca="false">D22*100/C22</f>
        <v>93.9589210617003</v>
      </c>
      <c r="F22" s="9" t="n">
        <v>6121</v>
      </c>
      <c r="G22" s="9" t="n">
        <v>5556</v>
      </c>
      <c r="H22" s="8" t="n">
        <f aca="false">G22*100/F22</f>
        <v>90.7694821107662</v>
      </c>
      <c r="I22" s="9" t="n">
        <f aca="false">C22+F22</f>
        <v>2716415</v>
      </c>
      <c r="J22" s="9" t="n">
        <f aca="false">D22+G22</f>
        <v>2552119</v>
      </c>
      <c r="K22" s="8" t="n">
        <f aca="false">J22*100/I22</f>
        <v>93.9517341790559</v>
      </c>
    </row>
    <row r="23" customFormat="false" ht="31.5" hidden="false" customHeight="false" outlineLevel="0" collapsed="false">
      <c r="A23" s="6" t="n">
        <v>1166</v>
      </c>
      <c r="B23" s="10" t="s">
        <v>27</v>
      </c>
      <c r="C23" s="7" t="n">
        <v>694050</v>
      </c>
      <c r="D23" s="7" t="n">
        <v>694049</v>
      </c>
      <c r="E23" s="8" t="n">
        <f aca="false">D23*100/C23</f>
        <v>99.9998559181615</v>
      </c>
      <c r="F23" s="9" t="n">
        <v>120000</v>
      </c>
      <c r="G23" s="9" t="n">
        <v>120000</v>
      </c>
      <c r="H23" s="8" t="n">
        <v>0</v>
      </c>
      <c r="I23" s="9" t="n">
        <f aca="false">C23+F23</f>
        <v>814050</v>
      </c>
      <c r="J23" s="9" t="n">
        <f aca="false">D23+G23</f>
        <v>814049</v>
      </c>
      <c r="K23" s="8" t="n">
        <f aca="false">J23*100/I23</f>
        <v>99.9998771574228</v>
      </c>
    </row>
    <row r="24" customFormat="false" ht="90.75" hidden="false" customHeight="true" outlineLevel="0" collapsed="false">
      <c r="A24" s="6" t="n">
        <v>1170</v>
      </c>
      <c r="B24" s="10" t="s">
        <v>28</v>
      </c>
      <c r="C24" s="7" t="n">
        <v>1317355</v>
      </c>
      <c r="D24" s="7" t="n">
        <v>1301661</v>
      </c>
      <c r="E24" s="8" t="n">
        <f aca="false">D24*100/C24</f>
        <v>98.8086734403407</v>
      </c>
      <c r="F24" s="9" t="n">
        <v>0</v>
      </c>
      <c r="G24" s="9" t="n">
        <v>0</v>
      </c>
      <c r="H24" s="8" t="n">
        <v>0</v>
      </c>
      <c r="I24" s="9" t="n">
        <f aca="false">C24+F24</f>
        <v>1317355</v>
      </c>
      <c r="J24" s="9" t="n">
        <f aca="false">D24+G24</f>
        <v>1301661</v>
      </c>
      <c r="K24" s="8" t="n">
        <f aca="false">J24*100/I24</f>
        <v>98.8086734403407</v>
      </c>
    </row>
    <row r="25" customFormat="false" ht="35.25" hidden="false" customHeight="true" outlineLevel="0" collapsed="false">
      <c r="A25" s="6" t="n">
        <v>1200</v>
      </c>
      <c r="B25" s="10" t="s">
        <v>29</v>
      </c>
      <c r="C25" s="7" t="n">
        <v>224077</v>
      </c>
      <c r="D25" s="7" t="n">
        <v>137224</v>
      </c>
      <c r="E25" s="8" t="n">
        <f aca="false">D25*100/C25</f>
        <v>61.239663151506</v>
      </c>
      <c r="F25" s="9" t="n">
        <v>0</v>
      </c>
      <c r="G25" s="9" t="n">
        <v>0</v>
      </c>
      <c r="H25" s="8" t="n">
        <v>0</v>
      </c>
      <c r="I25" s="9" t="n">
        <f aca="false">C25+F25</f>
        <v>224077</v>
      </c>
      <c r="J25" s="9" t="n">
        <f aca="false">D25+G25</f>
        <v>137224</v>
      </c>
      <c r="K25" s="8" t="n">
        <f aca="false">J25*100/I25</f>
        <v>61.239663151506</v>
      </c>
    </row>
    <row r="26" customFormat="false" ht="65.25" hidden="false" customHeight="true" outlineLevel="0" collapsed="false">
      <c r="A26" s="6" t="n">
        <v>1300</v>
      </c>
      <c r="B26" s="10" t="s">
        <v>30</v>
      </c>
      <c r="C26" s="7" t="n">
        <v>66190273</v>
      </c>
      <c r="D26" s="7" t="n">
        <f aca="false">56146496+8169955</f>
        <v>64316451</v>
      </c>
      <c r="E26" s="8" t="n">
        <f aca="false">D26*100/C26</f>
        <v>97.1690372088358</v>
      </c>
      <c r="F26" s="9" t="n">
        <f aca="false">1442450+4116660</f>
        <v>5559110</v>
      </c>
      <c r="G26" s="9" t="n">
        <f aca="false">1410402+3782117</f>
        <v>5192519</v>
      </c>
      <c r="H26" s="8" t="n">
        <f aca="false">G26*100/F26</f>
        <v>93.4055811092063</v>
      </c>
      <c r="I26" s="9" t="n">
        <f aca="false">C26+F26</f>
        <v>71749383</v>
      </c>
      <c r="J26" s="9" t="n">
        <f aca="false">D26+G26</f>
        <v>69508970</v>
      </c>
      <c r="K26" s="8" t="n">
        <f aca="false">J26*100/I26</f>
        <v>96.877446318946</v>
      </c>
    </row>
    <row r="27" customFormat="false" ht="76.5" hidden="false" customHeight="true" outlineLevel="0" collapsed="false">
      <c r="A27" s="6" t="n">
        <v>2110</v>
      </c>
      <c r="B27" s="10" t="s">
        <v>31</v>
      </c>
      <c r="C27" s="7" t="n">
        <v>1606490</v>
      </c>
      <c r="D27" s="7" t="n">
        <v>1408312</v>
      </c>
      <c r="E27" s="8" t="n">
        <f aca="false">D27*100/C27</f>
        <v>87.6639132518721</v>
      </c>
      <c r="F27" s="9" t="n">
        <v>1533407</v>
      </c>
      <c r="G27" s="9" t="n">
        <v>919760</v>
      </c>
      <c r="H27" s="8" t="n">
        <f aca="false">G27*100/F27</f>
        <v>59.981466107824</v>
      </c>
      <c r="I27" s="9" t="n">
        <f aca="false">C27+F27</f>
        <v>3139897</v>
      </c>
      <c r="J27" s="9" t="n">
        <f aca="false">D27+G27</f>
        <v>2328072</v>
      </c>
      <c r="K27" s="8" t="n">
        <f aca="false">J27*100/I27</f>
        <v>74.1448525222324</v>
      </c>
    </row>
    <row r="28" customFormat="false" ht="31.5" hidden="false" customHeight="false" outlineLevel="0" collapsed="false">
      <c r="A28" s="6" t="n">
        <v>2120</v>
      </c>
      <c r="B28" s="10" t="s">
        <v>32</v>
      </c>
      <c r="C28" s="7" t="n">
        <v>0</v>
      </c>
      <c r="D28" s="7" t="n">
        <v>0</v>
      </c>
      <c r="E28" s="8" t="n">
        <v>0</v>
      </c>
      <c r="F28" s="9" t="n">
        <v>345335</v>
      </c>
      <c r="G28" s="9" t="n">
        <v>129129</v>
      </c>
      <c r="H28" s="8" t="n">
        <f aca="false">G28*100/F28</f>
        <v>37.3923871023789</v>
      </c>
      <c r="I28" s="9" t="n">
        <f aca="false">C28+F28</f>
        <v>345335</v>
      </c>
      <c r="J28" s="9" t="n">
        <f aca="false">D28+G28</f>
        <v>129129</v>
      </c>
      <c r="K28" s="8" t="n">
        <f aca="false">J28*100/I28</f>
        <v>37.3923871023789</v>
      </c>
    </row>
    <row r="29" customFormat="false" ht="30.75" hidden="false" customHeight="true" outlineLevel="0" collapsed="false">
      <c r="A29" s="6" t="n">
        <v>2130</v>
      </c>
      <c r="B29" s="10" t="s">
        <v>33</v>
      </c>
      <c r="C29" s="7" t="n">
        <v>8368461</v>
      </c>
      <c r="D29" s="7" t="n">
        <v>8231021</v>
      </c>
      <c r="E29" s="8" t="n">
        <f aca="false">D29*100/C29</f>
        <v>98.3576430600561</v>
      </c>
      <c r="F29" s="9" t="n">
        <f aca="false">3856957+932866</f>
        <v>4789823</v>
      </c>
      <c r="G29" s="9" t="n">
        <f aca="false">2564209+295583</f>
        <v>2859792</v>
      </c>
      <c r="H29" s="8" t="n">
        <f aca="false">G29*100/F29</f>
        <v>59.7055882858302</v>
      </c>
      <c r="I29" s="9" t="n">
        <f aca="false">C29+F29</f>
        <v>13158284</v>
      </c>
      <c r="J29" s="9" t="n">
        <f aca="false">D29+G29</f>
        <v>11090813</v>
      </c>
      <c r="K29" s="8" t="n">
        <f aca="false">J29*100/I29</f>
        <v>84.2876852331201</v>
      </c>
    </row>
    <row r="30" customFormat="false" ht="33.75" hidden="false" customHeight="true" outlineLevel="0" collapsed="false">
      <c r="A30" s="6" t="n">
        <v>2140</v>
      </c>
      <c r="B30" s="10" t="s">
        <v>34</v>
      </c>
      <c r="C30" s="7" t="n">
        <v>131061</v>
      </c>
      <c r="D30" s="7" t="n">
        <v>124292</v>
      </c>
      <c r="E30" s="8" t="n">
        <v>0</v>
      </c>
      <c r="F30" s="9" t="n">
        <f aca="false">130709+35046</f>
        <v>165755</v>
      </c>
      <c r="G30" s="9" t="n">
        <f aca="false">215+1454</f>
        <v>1669</v>
      </c>
      <c r="H30" s="8" t="n">
        <f aca="false">G30*100/F30</f>
        <v>1.00690778558716</v>
      </c>
      <c r="I30" s="9" t="n">
        <f aca="false">C30+F30</f>
        <v>296816</v>
      </c>
      <c r="J30" s="9" t="n">
        <f aca="false">D30+G30</f>
        <v>125961</v>
      </c>
      <c r="K30" s="8" t="n">
        <f aca="false">J30*100/I30</f>
        <v>42.4374022963722</v>
      </c>
    </row>
    <row r="31" customFormat="false" ht="31.5" hidden="false" customHeight="false" outlineLevel="0" collapsed="false">
      <c r="A31" s="6" t="n">
        <v>2400</v>
      </c>
      <c r="B31" s="10" t="s">
        <v>35</v>
      </c>
      <c r="C31" s="7" t="n">
        <v>307539</v>
      </c>
      <c r="D31" s="7" t="n">
        <v>217303</v>
      </c>
      <c r="E31" s="8" t="n">
        <v>0</v>
      </c>
      <c r="F31" s="9" t="n">
        <f aca="false">509404+166188</f>
        <v>675592</v>
      </c>
      <c r="G31" s="9" t="n">
        <f aca="false">497902+20000</f>
        <v>517902</v>
      </c>
      <c r="H31" s="8" t="n">
        <f aca="false">G31*100/F31</f>
        <v>76.6589894492534</v>
      </c>
      <c r="I31" s="9" t="n">
        <f aca="false">C31+F31</f>
        <v>983131</v>
      </c>
      <c r="J31" s="9" t="n">
        <f aca="false">D31+G31</f>
        <v>735205</v>
      </c>
      <c r="K31" s="8" t="n">
        <f aca="false">J31*100/I31</f>
        <v>74.7819975160991</v>
      </c>
    </row>
    <row r="32" customFormat="false" ht="31.5" hidden="true" customHeight="false" outlineLevel="0" collapsed="false">
      <c r="A32" s="6" t="n">
        <v>3000</v>
      </c>
      <c r="B32" s="10" t="s">
        <v>36</v>
      </c>
      <c r="C32" s="7"/>
      <c r="D32" s="7"/>
      <c r="E32" s="8" t="n">
        <v>0</v>
      </c>
      <c r="F32" s="9"/>
      <c r="G32" s="9"/>
      <c r="H32" s="8" t="n">
        <v>0</v>
      </c>
      <c r="I32" s="9" t="n">
        <f aca="false">C32+F32</f>
        <v>0</v>
      </c>
      <c r="J32" s="9" t="n">
        <f aca="false">D32+G32</f>
        <v>0</v>
      </c>
      <c r="K32" s="8" t="n">
        <v>0</v>
      </c>
    </row>
    <row r="33" customFormat="false" ht="36" hidden="false" customHeight="true" outlineLevel="0" collapsed="false">
      <c r="A33" s="6"/>
      <c r="B33" s="10" t="s">
        <v>8</v>
      </c>
      <c r="C33" s="9" t="n">
        <f aca="false">SUM(C10:C32)</f>
        <v>217844466</v>
      </c>
      <c r="D33" s="9" t="n">
        <f aca="false">SUM(D10:D32)</f>
        <v>206389187</v>
      </c>
      <c r="E33" s="8" t="n">
        <f aca="false">D33*100/C33</f>
        <v>94.7415331633901</v>
      </c>
      <c r="F33" s="9" t="n">
        <f aca="false">SUM(F10:F31)</f>
        <v>20038009</v>
      </c>
      <c r="G33" s="9" t="n">
        <f aca="false">SUM(G10:G32)</f>
        <v>16344603</v>
      </c>
      <c r="H33" s="8" t="n">
        <f aca="false">G33*100/F33</f>
        <v>81.5679990961178</v>
      </c>
      <c r="I33" s="9" t="n">
        <f aca="false">C33+F33</f>
        <v>237882475</v>
      </c>
      <c r="J33" s="9" t="n">
        <f aca="false">D33+G33</f>
        <v>222733790</v>
      </c>
      <c r="K33" s="8" t="n">
        <f aca="false">J33*100/I33</f>
        <v>93.6318616997742</v>
      </c>
    </row>
    <row r="34" customFormat="false" ht="64.5" hidden="false" customHeight="true" outlineLevel="0" collapsed="false">
      <c r="A34" s="6"/>
      <c r="B34" s="10" t="s">
        <v>37</v>
      </c>
      <c r="C34" s="9"/>
      <c r="D34" s="9"/>
      <c r="E34" s="9"/>
      <c r="F34" s="9"/>
      <c r="G34" s="9" t="n">
        <v>1920521</v>
      </c>
      <c r="H34" s="9"/>
      <c r="I34" s="9"/>
      <c r="J34" s="9" t="n">
        <v>1920521</v>
      </c>
      <c r="K34" s="9"/>
    </row>
    <row r="35" customFormat="false" ht="44.25" hidden="false" customHeight="true" outlineLevel="0" collapsed="false">
      <c r="A35" s="6"/>
      <c r="B35" s="10" t="s">
        <v>38</v>
      </c>
      <c r="C35" s="9"/>
      <c r="D35" s="9" t="n">
        <v>698852</v>
      </c>
      <c r="E35" s="9"/>
      <c r="F35" s="9"/>
      <c r="G35" s="9"/>
      <c r="H35" s="9"/>
      <c r="I35" s="9"/>
      <c r="J35" s="9" t="n">
        <v>698852</v>
      </c>
      <c r="K35" s="9"/>
    </row>
    <row r="36" customFormat="false" ht="36.75" hidden="false" customHeight="true" outlineLevel="0" collapsed="false">
      <c r="A36" s="6"/>
      <c r="B36" s="10" t="s">
        <v>39</v>
      </c>
      <c r="C36" s="9"/>
      <c r="D36" s="11" t="n">
        <v>0</v>
      </c>
      <c r="E36" s="9"/>
      <c r="F36" s="9"/>
      <c r="G36" s="9" t="n">
        <v>0</v>
      </c>
      <c r="H36" s="9"/>
      <c r="I36" s="9"/>
      <c r="J36" s="9" t="n">
        <v>0</v>
      </c>
      <c r="K36" s="9"/>
    </row>
    <row r="37" customFormat="false" ht="12.75" hidden="false" customHeight="false" outlineLevel="0" collapsed="false">
      <c r="A37" s="12"/>
      <c r="B37" s="12"/>
      <c r="C37" s="13"/>
      <c r="D37" s="13"/>
      <c r="E37" s="12"/>
      <c r="F37" s="13"/>
      <c r="G37" s="13"/>
      <c r="H37" s="12"/>
      <c r="I37" s="13"/>
      <c r="J37" s="13"/>
      <c r="K37" s="12"/>
    </row>
    <row r="38" s="14" customFormat="true" ht="12.75" hidden="false" customHeight="false" outlineLevel="0" collapsed="false">
      <c r="A38" s="14" t="s">
        <v>40</v>
      </c>
      <c r="C38" s="15"/>
      <c r="D38" s="15"/>
      <c r="E38" s="15"/>
      <c r="G38" s="14" t="s">
        <v>41</v>
      </c>
    </row>
    <row r="39" s="14" customFormat="true" ht="12.75" hidden="false" customHeight="true" outlineLevel="0" collapsed="false">
      <c r="B39" s="16"/>
      <c r="C39" s="17"/>
      <c r="D39" s="17"/>
      <c r="E39" s="17"/>
      <c r="F39" s="18"/>
      <c r="G39" s="18"/>
      <c r="H39" s="18"/>
      <c r="I39" s="19"/>
      <c r="J39" s="19"/>
      <c r="K39" s="19"/>
    </row>
    <row r="40" customFormat="false" ht="15.75" hidden="false" customHeight="true" outlineLevel="0" collapsed="false">
      <c r="B40" s="16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" hidden="false" customHeight="false" outlineLevel="0" collapsed="false">
      <c r="B41" s="20"/>
      <c r="C41" s="21"/>
      <c r="D41" s="21"/>
      <c r="E41" s="21"/>
      <c r="F41" s="21"/>
      <c r="G41" s="21"/>
      <c r="H41" s="21"/>
      <c r="I41" s="22"/>
      <c r="J41" s="23"/>
      <c r="K41" s="23"/>
    </row>
    <row r="42" customFormat="false" ht="15" hidden="false" customHeight="false" outlineLevel="0" collapsed="false">
      <c r="B42" s="20"/>
      <c r="C42" s="21"/>
      <c r="D42" s="21"/>
      <c r="E42" s="21"/>
      <c r="F42" s="21"/>
      <c r="G42" s="21"/>
      <c r="H42" s="21"/>
      <c r="I42" s="22"/>
      <c r="J42" s="23"/>
      <c r="K42" s="23"/>
    </row>
    <row r="43" customFormat="false" ht="15" hidden="false" customHeight="false" outlineLevel="0" collapsed="false">
      <c r="B43" s="20"/>
      <c r="C43" s="21"/>
      <c r="D43" s="21"/>
      <c r="E43" s="21"/>
      <c r="F43" s="21"/>
      <c r="G43" s="21"/>
      <c r="H43" s="21"/>
      <c r="I43" s="22"/>
      <c r="J43" s="23"/>
      <c r="K43" s="23"/>
    </row>
    <row r="44" customFormat="false" ht="15" hidden="false" customHeight="false" outlineLevel="0" collapsed="false">
      <c r="B44" s="20"/>
      <c r="C44" s="21"/>
      <c r="D44" s="21"/>
      <c r="E44" s="21"/>
      <c r="F44" s="21"/>
      <c r="G44" s="21"/>
      <c r="H44" s="21"/>
      <c r="I44" s="22"/>
      <c r="J44" s="23"/>
      <c r="K44" s="23"/>
    </row>
    <row r="45" customFormat="false" ht="15" hidden="false" customHeight="false" outlineLevel="0" collapsed="false">
      <c r="B45" s="20"/>
      <c r="C45" s="21"/>
      <c r="D45" s="21"/>
      <c r="E45" s="21"/>
      <c r="F45" s="21"/>
      <c r="G45" s="21"/>
      <c r="H45" s="21"/>
      <c r="I45" s="22"/>
      <c r="J45" s="23"/>
      <c r="K45" s="23"/>
    </row>
    <row r="46" customFormat="false" ht="15" hidden="false" customHeight="false" outlineLevel="0" collapsed="false">
      <c r="B46" s="20"/>
      <c r="C46" s="21"/>
      <c r="D46" s="21"/>
      <c r="E46" s="21"/>
      <c r="F46" s="21"/>
      <c r="G46" s="21"/>
      <c r="H46" s="21"/>
      <c r="I46" s="22"/>
      <c r="J46" s="23"/>
      <c r="K46" s="23"/>
    </row>
    <row r="47" customFormat="false" ht="15" hidden="false" customHeight="false" outlineLevel="0" collapsed="false">
      <c r="B47" s="20"/>
      <c r="C47" s="21"/>
      <c r="D47" s="21"/>
      <c r="E47" s="21"/>
      <c r="F47" s="21"/>
      <c r="G47" s="21"/>
      <c r="H47" s="21"/>
      <c r="I47" s="22"/>
      <c r="J47" s="23"/>
      <c r="K47" s="23"/>
    </row>
    <row r="48" customFormat="false" ht="15" hidden="false" customHeight="false" outlineLevel="0" collapsed="false">
      <c r="B48" s="21"/>
      <c r="C48" s="21"/>
      <c r="D48" s="21"/>
      <c r="E48" s="21"/>
      <c r="F48" s="21"/>
      <c r="G48" s="21"/>
      <c r="H48" s="21"/>
      <c r="I48" s="22"/>
      <c r="J48" s="23"/>
      <c r="K48" s="23"/>
    </row>
    <row r="49" customFormat="false" ht="15" hidden="false" customHeight="false" outlineLevel="0" collapsed="false">
      <c r="B49" s="20"/>
      <c r="C49" s="21"/>
      <c r="D49" s="21"/>
      <c r="E49" s="21"/>
      <c r="F49" s="21"/>
      <c r="G49" s="21"/>
      <c r="H49" s="21"/>
      <c r="I49" s="22"/>
      <c r="J49" s="23"/>
      <c r="K49" s="23"/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B51" s="24"/>
      <c r="C51" s="24"/>
      <c r="D51" s="25"/>
      <c r="E51" s="21"/>
      <c r="F51" s="25"/>
      <c r="G51" s="24"/>
      <c r="H51" s="24"/>
      <c r="I51" s="24"/>
      <c r="J51" s="23"/>
      <c r="K51" s="24"/>
    </row>
  </sheetData>
  <mergeCells count="10">
    <mergeCell ref="A4:K4"/>
    <mergeCell ref="A5:K5"/>
    <mergeCell ref="A6:K6"/>
    <mergeCell ref="A8:A9"/>
    <mergeCell ref="B8:B9"/>
    <mergeCell ref="C8:E8"/>
    <mergeCell ref="F8:H8"/>
    <mergeCell ref="I8:K8"/>
    <mergeCell ref="C39:E39"/>
    <mergeCell ref="F39:H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3:01:01Z</dcterms:created>
  <dc:creator>Крестененко</dc:creator>
  <dc:description/>
  <dc:language>en-US</dc:language>
  <cp:lastModifiedBy>Денис</cp:lastModifiedBy>
  <cp:lastPrinted>2011-03-10T08:30:08Z</cp:lastPrinted>
  <dcterms:modified xsi:type="dcterms:W3CDTF">2011-03-11T09:05:36Z</dcterms:modified>
  <cp:revision>0</cp:revision>
  <dc:subject/>
  <dc:title/>
</cp:coreProperties>
</file>